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86439"/>
        <c:axId val="28823161"/>
      </c:scatterChart>
      <c:valAx>
        <c:axId val="2338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161"/>
        <c:crossesAt val="0"/>
        <c:crossBetween val="midCat"/>
      </c:valAx>
      <c:valAx>
        <c:axId val="2882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17004"/>
        <c:axId val="16827093"/>
      </c:scatterChart>
      <c:valAx>
        <c:axId val="8411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093"/>
        <c:crossesAt val="0"/>
        <c:crossBetween val="midCat"/>
      </c:valAx>
      <c:valAx>
        <c:axId val="1682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545"/>
        <c:axId val="42964708"/>
      </c:scatterChart>
      <c:valAx>
        <c:axId val="81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708"/>
        <c:crossesAt val="0"/>
        <c:crossBetween val="midCat"/>
      </c:valAx>
      <c:valAx>
        <c:axId val="4296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22438"/>
        <c:axId val="44099882"/>
      </c:scatterChart>
      <c:valAx>
        <c:axId val="8932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882"/>
        <c:crossesAt val="0"/>
        <c:crossBetween val="midCat"/>
      </c:valAx>
      <c:valAx>
        <c:axId val="4409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