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60220"/>
        <c:axId val="41202919"/>
      </c:barChart>
      <c:catAx>
        <c:axId val="8856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919"/>
        <c:auto val="1"/>
        <c:lblAlgn val="ctr"/>
        <c:lblOffset val="100"/>
        <c:noMultiLvlLbl val="0"/>
      </c:catAx>
      <c:valAx>
        <c:axId val="412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52220"/>
        <c:axId val="86072351"/>
      </c:barChart>
      <c:catAx>
        <c:axId val="1585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351"/>
        <c:auto val="1"/>
        <c:lblAlgn val="ctr"/>
        <c:lblOffset val="100"/>
        <c:noMultiLvlLbl val="0"/>
      </c:catAx>
      <c:valAx>
        <c:axId val="8607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13591"/>
        <c:axId val="9301433"/>
      </c:barChart>
      <c:catAx>
        <c:axId val="2511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33"/>
        <c:auto val="1"/>
        <c:lblAlgn val="ctr"/>
        <c:lblOffset val="100"/>
        <c:noMultiLvlLbl val="0"/>
      </c:catAx>
      <c:valAx>
        <c:axId val="93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10741"/>
        <c:axId val="20024909"/>
      </c:barChart>
      <c:catAx>
        <c:axId val="1341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909"/>
        <c:auto val="1"/>
        <c:lblAlgn val="ctr"/>
        <c:lblOffset val="100"/>
        <c:noMultiLvlLbl val="0"/>
      </c:catAx>
      <c:valAx>
        <c:axId val="2002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10828"/>
        <c:axId val="80936756"/>
      </c:barChart>
      <c:catAx>
        <c:axId val="6941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756"/>
        <c:auto val="1"/>
        <c:lblAlgn val="ctr"/>
        <c:lblOffset val="100"/>
        <c:noMultiLvlLbl val="0"/>
      </c:catAx>
      <c:valAx>
        <c:axId val="809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03000"/>
        <c:axId val="15970507"/>
      </c:barChart>
      <c:catAx>
        <c:axId val="9090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507"/>
        <c:auto val="1"/>
        <c:lblAlgn val="ctr"/>
        <c:lblOffset val="100"/>
        <c:noMultiLvlLbl val="0"/>
      </c:catAx>
      <c:valAx>
        <c:axId val="159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74310"/>
        <c:axId val="33565546"/>
      </c:barChart>
      <c:catAx>
        <c:axId val="9097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546"/>
        <c:auto val="1"/>
        <c:lblAlgn val="ctr"/>
        <c:lblOffset val="100"/>
        <c:noMultiLvlLbl val="0"/>
      </c:catAx>
      <c:valAx>
        <c:axId val="335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3363"/>
        <c:axId val="46358361"/>
      </c:barChart>
      <c:catAx>
        <c:axId val="922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361"/>
        <c:auto val="1"/>
        <c:lblAlgn val="ctr"/>
        <c:lblOffset val="100"/>
        <c:noMultiLvlLbl val="0"/>
      </c:catAx>
      <c:valAx>
        <c:axId val="4635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13325"/>
        <c:axId val="25265988"/>
      </c:barChart>
      <c:catAx>
        <c:axId val="8261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988"/>
        <c:auto val="1"/>
        <c:lblAlgn val="ctr"/>
        <c:lblOffset val="100"/>
        <c:noMultiLvlLbl val="0"/>
      </c:catAx>
      <c:valAx>
        <c:axId val="252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80139"/>
        <c:axId val="91947241"/>
      </c:barChart>
      <c:catAx>
        <c:axId val="4718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241"/>
        <c:auto val="1"/>
        <c:lblAlgn val="ctr"/>
        <c:lblOffset val="100"/>
        <c:noMultiLvlLbl val="0"/>
      </c:catAx>
      <c:valAx>
        <c:axId val="919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89455"/>
        <c:axId val="75490127"/>
      </c:barChart>
      <c:catAx>
        <c:axId val="7468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127"/>
        <c:auto val="1"/>
        <c:lblAlgn val="ctr"/>
        <c:lblOffset val="100"/>
        <c:noMultiLvlLbl val="0"/>
      </c:catAx>
      <c:valAx>
        <c:axId val="754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29886"/>
        <c:axId val="33055080"/>
      </c:barChart>
      <c:catAx>
        <c:axId val="1812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080"/>
        <c:auto val="1"/>
        <c:lblAlgn val="ctr"/>
        <c:lblOffset val="100"/>
        <c:noMultiLvlLbl val="0"/>
      </c:catAx>
      <c:valAx>
        <c:axId val="3305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75463"/>
        <c:axId val="36359782"/>
      </c:barChart>
      <c:catAx>
        <c:axId val="7807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782"/>
        <c:auto val="1"/>
        <c:lblAlgn val="ctr"/>
        <c:lblOffset val="100"/>
        <c:noMultiLvlLbl val="0"/>
      </c:catAx>
      <c:valAx>
        <c:axId val="3635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02425"/>
        <c:axId val="67833784"/>
      </c:barChart>
      <c:catAx>
        <c:axId val="6830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784"/>
        <c:auto val="1"/>
        <c:lblAlgn val="ctr"/>
        <c:lblOffset val="100"/>
        <c:noMultiLvlLbl val="0"/>
      </c:catAx>
      <c:valAx>
        <c:axId val="678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95511"/>
        <c:axId val="57174887"/>
      </c:barChart>
      <c:catAx>
        <c:axId val="1229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887"/>
        <c:auto val="1"/>
        <c:lblAlgn val="ctr"/>
        <c:lblOffset val="100"/>
        <c:noMultiLvlLbl val="0"/>
      </c:catAx>
      <c:valAx>
        <c:axId val="571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94092"/>
        <c:axId val="80680619"/>
      </c:barChart>
      <c:catAx>
        <c:axId val="7079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619"/>
        <c:auto val="1"/>
        <c:lblAlgn val="ctr"/>
        <c:lblOffset val="100"/>
        <c:noMultiLvlLbl val="0"/>
      </c:catAx>
      <c:valAx>
        <c:axId val="8068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72633"/>
        <c:axId val="17490120"/>
      </c:barChart>
      <c:catAx>
        <c:axId val="9767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120"/>
        <c:auto val="1"/>
        <c:lblAlgn val="ctr"/>
        <c:lblOffset val="100"/>
        <c:noMultiLvlLbl val="0"/>
      </c:catAx>
      <c:valAx>
        <c:axId val="1749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20370"/>
        <c:axId val="53894700"/>
      </c:barChart>
      <c:catAx>
        <c:axId val="1512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700"/>
        <c:auto val="1"/>
        <c:lblAlgn val="ctr"/>
        <c:lblOffset val="100"/>
        <c:noMultiLvlLbl val="0"/>
      </c:catAx>
      <c:valAx>
        <c:axId val="538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