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33541"/>
        <c:axId val="58383529"/>
      </c:scatterChart>
      <c:valAx>
        <c:axId val="36733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529"/>
        <c:crossesAt val="0"/>
        <c:crossBetween val="midCat"/>
      </c:valAx>
      <c:valAx>
        <c:axId val="58383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83224"/>
        <c:axId val="77600235"/>
      </c:scatterChart>
      <c:valAx>
        <c:axId val="22883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235"/>
        <c:crossesAt val="0"/>
        <c:crossBetween val="midCat"/>
      </c:valAx>
      <c:valAx>
        <c:axId val="77600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07392"/>
        <c:axId val="64470673"/>
      </c:scatterChart>
      <c:valAx>
        <c:axId val="70407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673"/>
        <c:crossesAt val="0"/>
        <c:crossBetween val="midCat"/>
      </c:valAx>
      <c:valAx>
        <c:axId val="64470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25878"/>
        <c:axId val="36412680"/>
      </c:scatterChart>
      <c:valAx>
        <c:axId val="92625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680"/>
        <c:crossesAt val="0"/>
        <c:crossBetween val="midCat"/>
      </c:valAx>
      <c:valAx>
        <c:axId val="36412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