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1003531"/>
        <c:axId val="29328689"/>
      </c:barChart>
      <c:catAx>
        <c:axId val="71003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28689"/>
        <c:auto val="1"/>
        <c:lblAlgn val="ctr"/>
        <c:lblOffset val="100"/>
        <c:noMultiLvlLbl val="0"/>
      </c:catAx>
      <c:valAx>
        <c:axId val="29328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03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9622599"/>
        <c:axId val="60033805"/>
      </c:barChart>
      <c:catAx>
        <c:axId val="99622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33805"/>
        <c:auto val="1"/>
        <c:lblAlgn val="ctr"/>
        <c:lblOffset val="100"/>
        <c:noMultiLvlLbl val="0"/>
      </c:catAx>
      <c:valAx>
        <c:axId val="60033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22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9592511"/>
        <c:axId val="68426404"/>
      </c:barChart>
      <c:catAx>
        <c:axId val="59592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26404"/>
        <c:auto val="1"/>
        <c:lblAlgn val="ctr"/>
        <c:lblOffset val="100"/>
        <c:noMultiLvlLbl val="0"/>
      </c:catAx>
      <c:valAx>
        <c:axId val="68426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92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797049"/>
        <c:axId val="20335015"/>
      </c:barChart>
      <c:catAx>
        <c:axId val="21797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35015"/>
        <c:auto val="1"/>
        <c:lblAlgn val="ctr"/>
        <c:lblOffset val="100"/>
        <c:noMultiLvlLbl val="0"/>
      </c:catAx>
      <c:valAx>
        <c:axId val="20335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97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2720230"/>
        <c:axId val="50753710"/>
      </c:barChart>
      <c:catAx>
        <c:axId val="92720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53710"/>
        <c:auto val="1"/>
        <c:lblAlgn val="ctr"/>
        <c:lblOffset val="100"/>
        <c:noMultiLvlLbl val="0"/>
      </c:catAx>
      <c:valAx>
        <c:axId val="50753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20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291054"/>
        <c:axId val="98150484"/>
      </c:barChart>
      <c:catAx>
        <c:axId val="5291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50484"/>
        <c:auto val="1"/>
        <c:lblAlgn val="ctr"/>
        <c:lblOffset val="100"/>
        <c:noMultiLvlLbl val="0"/>
      </c:catAx>
      <c:valAx>
        <c:axId val="98150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1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669591"/>
        <c:axId val="3803354"/>
      </c:barChart>
      <c:catAx>
        <c:axId val="23669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3354"/>
        <c:auto val="1"/>
        <c:lblAlgn val="ctr"/>
        <c:lblOffset val="100"/>
        <c:noMultiLvlLbl val="0"/>
      </c:catAx>
      <c:valAx>
        <c:axId val="3803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69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547908"/>
        <c:axId val="85312907"/>
      </c:barChart>
      <c:catAx>
        <c:axId val="40547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12907"/>
        <c:auto val="1"/>
        <c:lblAlgn val="ctr"/>
        <c:lblOffset val="100"/>
        <c:noMultiLvlLbl val="0"/>
      </c:catAx>
      <c:valAx>
        <c:axId val="85312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47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5266888"/>
        <c:axId val="63454768"/>
      </c:barChart>
      <c:catAx>
        <c:axId val="95266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54768"/>
        <c:auto val="1"/>
        <c:lblAlgn val="ctr"/>
        <c:lblOffset val="100"/>
        <c:noMultiLvlLbl val="0"/>
      </c:catAx>
      <c:valAx>
        <c:axId val="63454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66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4299578"/>
        <c:axId val="3462593"/>
      </c:barChart>
      <c:catAx>
        <c:axId val="64299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2593"/>
        <c:auto val="1"/>
        <c:lblAlgn val="ctr"/>
        <c:lblOffset val="100"/>
        <c:noMultiLvlLbl val="0"/>
      </c:catAx>
      <c:valAx>
        <c:axId val="3462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99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4213956"/>
        <c:axId val="70172136"/>
      </c:barChart>
      <c:catAx>
        <c:axId val="34213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72136"/>
        <c:auto val="1"/>
        <c:lblAlgn val="ctr"/>
        <c:lblOffset val="100"/>
        <c:noMultiLvlLbl val="0"/>
      </c:catAx>
      <c:valAx>
        <c:axId val="70172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13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169256"/>
        <c:axId val="75425324"/>
      </c:barChart>
      <c:catAx>
        <c:axId val="66169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25324"/>
        <c:auto val="1"/>
        <c:lblAlgn val="ctr"/>
        <c:lblOffset val="100"/>
        <c:noMultiLvlLbl val="0"/>
      </c:catAx>
      <c:valAx>
        <c:axId val="75425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69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0353627"/>
        <c:axId val="87279575"/>
      </c:barChart>
      <c:catAx>
        <c:axId val="70353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79575"/>
        <c:auto val="1"/>
        <c:lblAlgn val="ctr"/>
        <c:lblOffset val="100"/>
        <c:noMultiLvlLbl val="0"/>
      </c:catAx>
      <c:valAx>
        <c:axId val="87279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53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314850"/>
        <c:axId val="80457044"/>
      </c:barChart>
      <c:catAx>
        <c:axId val="7314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57044"/>
        <c:auto val="1"/>
        <c:lblAlgn val="ctr"/>
        <c:lblOffset val="100"/>
        <c:noMultiLvlLbl val="0"/>
      </c:catAx>
      <c:valAx>
        <c:axId val="80457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4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470721"/>
        <c:axId val="94272828"/>
      </c:barChart>
      <c:catAx>
        <c:axId val="15470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72828"/>
        <c:auto val="1"/>
        <c:lblAlgn val="ctr"/>
        <c:lblOffset val="100"/>
        <c:noMultiLvlLbl val="0"/>
      </c:catAx>
      <c:valAx>
        <c:axId val="94272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70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022116"/>
        <c:axId val="11310366"/>
      </c:barChart>
      <c:catAx>
        <c:axId val="17022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10366"/>
        <c:auto val="1"/>
        <c:lblAlgn val="ctr"/>
        <c:lblOffset val="100"/>
        <c:noMultiLvlLbl val="0"/>
      </c:catAx>
      <c:valAx>
        <c:axId val="11310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22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9397606"/>
        <c:axId val="10720216"/>
      </c:barChart>
      <c:catAx>
        <c:axId val="79397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20216"/>
        <c:auto val="1"/>
        <c:lblAlgn val="ctr"/>
        <c:lblOffset val="100"/>
        <c:noMultiLvlLbl val="0"/>
      </c:catAx>
      <c:valAx>
        <c:axId val="10720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97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17206"/>
        <c:axId val="5379558"/>
      </c:barChart>
      <c:catAx>
        <c:axId val="1717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9558"/>
        <c:auto val="1"/>
        <c:lblAlgn val="ctr"/>
        <c:lblOffset val="100"/>
        <c:noMultiLvlLbl val="0"/>
      </c:catAx>
      <c:valAx>
        <c:axId val="5379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7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