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27790"/>
        <c:axId val="22439131"/>
      </c:barChart>
      <c:catAx>
        <c:axId val="2482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131"/>
        <c:auto val="1"/>
        <c:lblAlgn val="ctr"/>
        <c:lblOffset val="100"/>
        <c:noMultiLvlLbl val="0"/>
      </c:catAx>
      <c:valAx>
        <c:axId val="224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926"/>
        <c:axId val="25595016"/>
      </c:barChart>
      <c:catAx>
        <c:axId val="57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016"/>
        <c:auto val="1"/>
        <c:lblAlgn val="ctr"/>
        <c:lblOffset val="100"/>
        <c:noMultiLvlLbl val="0"/>
      </c:catAx>
      <c:valAx>
        <c:axId val="255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7235"/>
        <c:axId val="3554336"/>
      </c:barChart>
      <c:catAx>
        <c:axId val="156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6"/>
        <c:auto val="1"/>
        <c:lblAlgn val="ctr"/>
        <c:lblOffset val="100"/>
        <c:noMultiLvlLbl val="0"/>
      </c:catAx>
      <c:valAx>
        <c:axId val="35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291"/>
        <c:axId val="97532752"/>
      </c:barChart>
      <c:catAx>
        <c:axId val="42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52"/>
        <c:auto val="1"/>
        <c:lblAlgn val="ctr"/>
        <c:lblOffset val="100"/>
        <c:noMultiLvlLbl val="0"/>
      </c:catAx>
      <c:valAx>
        <c:axId val="975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6987"/>
        <c:axId val="6998544"/>
      </c:barChart>
      <c:catAx>
        <c:axId val="720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44"/>
        <c:auto val="1"/>
        <c:lblAlgn val="ctr"/>
        <c:lblOffset val="100"/>
        <c:noMultiLvlLbl val="0"/>
      </c:catAx>
      <c:valAx>
        <c:axId val="69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1117"/>
        <c:axId val="51700416"/>
      </c:barChart>
      <c:catAx>
        <c:axId val="9166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416"/>
        <c:auto val="1"/>
        <c:lblAlgn val="ctr"/>
        <c:lblOffset val="100"/>
        <c:noMultiLvlLbl val="0"/>
      </c:catAx>
      <c:valAx>
        <c:axId val="517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2042"/>
        <c:axId val="46352000"/>
      </c:barChart>
      <c:catAx>
        <c:axId val="486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00"/>
        <c:auto val="1"/>
        <c:lblAlgn val="ctr"/>
        <c:lblOffset val="100"/>
        <c:noMultiLvlLbl val="0"/>
      </c:catAx>
      <c:valAx>
        <c:axId val="4635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91403"/>
        <c:axId val="18620837"/>
      </c:barChart>
      <c:catAx>
        <c:axId val="417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837"/>
        <c:auto val="1"/>
        <c:lblAlgn val="ctr"/>
        <c:lblOffset val="100"/>
        <c:noMultiLvlLbl val="0"/>
      </c:catAx>
      <c:valAx>
        <c:axId val="186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82696"/>
        <c:axId val="76888445"/>
      </c:barChart>
      <c:catAx>
        <c:axId val="725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445"/>
        <c:auto val="1"/>
        <c:lblAlgn val="ctr"/>
        <c:lblOffset val="100"/>
        <c:noMultiLvlLbl val="0"/>
      </c:catAx>
      <c:valAx>
        <c:axId val="768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73839"/>
        <c:axId val="7306129"/>
      </c:barChart>
      <c:catAx>
        <c:axId val="509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29"/>
        <c:auto val="1"/>
        <c:lblAlgn val="ctr"/>
        <c:lblOffset val="100"/>
        <c:noMultiLvlLbl val="0"/>
      </c:catAx>
      <c:valAx>
        <c:axId val="73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9418"/>
        <c:axId val="7626748"/>
      </c:barChart>
      <c:catAx>
        <c:axId val="437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8"/>
        <c:auto val="1"/>
        <c:lblAlgn val="ctr"/>
        <c:lblOffset val="100"/>
        <c:noMultiLvlLbl val="0"/>
      </c:catAx>
      <c:valAx>
        <c:axId val="76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9896"/>
        <c:axId val="22504724"/>
      </c:barChart>
      <c:catAx>
        <c:axId val="438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724"/>
        <c:auto val="1"/>
        <c:lblAlgn val="ctr"/>
        <c:lblOffset val="100"/>
        <c:noMultiLvlLbl val="0"/>
      </c:catAx>
      <c:valAx>
        <c:axId val="225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0020"/>
        <c:axId val="80381867"/>
      </c:barChart>
      <c:catAx>
        <c:axId val="637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867"/>
        <c:auto val="1"/>
        <c:lblAlgn val="ctr"/>
        <c:lblOffset val="100"/>
        <c:noMultiLvlLbl val="0"/>
      </c:catAx>
      <c:valAx>
        <c:axId val="803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0566"/>
        <c:axId val="55037911"/>
      </c:barChart>
      <c:catAx>
        <c:axId val="658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11"/>
        <c:auto val="1"/>
        <c:lblAlgn val="ctr"/>
        <c:lblOffset val="100"/>
        <c:noMultiLvlLbl val="0"/>
      </c:catAx>
      <c:valAx>
        <c:axId val="550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4980"/>
        <c:axId val="78524780"/>
      </c:barChart>
      <c:catAx>
        <c:axId val="628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780"/>
        <c:auto val="1"/>
        <c:lblAlgn val="ctr"/>
        <c:lblOffset val="100"/>
        <c:noMultiLvlLbl val="0"/>
      </c:catAx>
      <c:valAx>
        <c:axId val="785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87838"/>
        <c:axId val="40513815"/>
      </c:barChart>
      <c:catAx>
        <c:axId val="2718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15"/>
        <c:auto val="1"/>
        <c:lblAlgn val="ctr"/>
        <c:lblOffset val="100"/>
        <c:noMultiLvlLbl val="0"/>
      </c:catAx>
      <c:valAx>
        <c:axId val="405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137"/>
        <c:axId val="3244219"/>
      </c:barChart>
      <c:catAx>
        <c:axId val="92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19"/>
        <c:auto val="1"/>
        <c:lblAlgn val="ctr"/>
        <c:lblOffset val="100"/>
        <c:noMultiLvlLbl val="0"/>
      </c:catAx>
      <c:valAx>
        <c:axId val="32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3251"/>
        <c:axId val="1065798"/>
      </c:barChart>
      <c:catAx>
        <c:axId val="114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8"/>
        <c:auto val="1"/>
        <c:lblAlgn val="ctr"/>
        <c:lblOffset val="100"/>
        <c:noMultiLvlLbl val="0"/>
      </c:catAx>
      <c:valAx>
        <c:axId val="10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