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47780"/>
        <c:axId val="55423588"/>
      </c:scatterChart>
      <c:valAx>
        <c:axId val="42847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588"/>
        <c:crossesAt val="0"/>
        <c:crossBetween val="midCat"/>
      </c:valAx>
      <c:valAx>
        <c:axId val="55423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84410"/>
        <c:axId val="19481707"/>
      </c:scatterChart>
      <c:valAx>
        <c:axId val="9328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707"/>
        <c:crossesAt val="0"/>
        <c:crossBetween val="midCat"/>
      </c:valAx>
      <c:valAx>
        <c:axId val="1948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92477"/>
        <c:axId val="12869934"/>
      </c:scatterChart>
      <c:valAx>
        <c:axId val="8139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934"/>
        <c:crossesAt val="0"/>
        <c:crossBetween val="midCat"/>
      </c:valAx>
      <c:valAx>
        <c:axId val="1286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26671"/>
        <c:axId val="30090329"/>
      </c:scatterChart>
      <c:valAx>
        <c:axId val="51726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329"/>
        <c:crossesAt val="0"/>
        <c:crossBetween val="midCat"/>
      </c:valAx>
      <c:valAx>
        <c:axId val="3009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