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02177"/>
        <c:axId val="62794498"/>
      </c:scatterChart>
      <c:valAx>
        <c:axId val="27102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498"/>
        <c:crossesAt val="0"/>
        <c:crossBetween val="midCat"/>
      </c:valAx>
      <c:valAx>
        <c:axId val="62794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95630"/>
        <c:axId val="26021774"/>
      </c:scatterChart>
      <c:valAx>
        <c:axId val="23895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774"/>
        <c:crossesAt val="0"/>
        <c:crossBetween val="midCat"/>
      </c:valAx>
      <c:valAx>
        <c:axId val="26021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895560"/>
        <c:axId val="35342915"/>
      </c:scatterChart>
      <c:valAx>
        <c:axId val="39895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915"/>
        <c:crossesAt val="0"/>
        <c:crossBetween val="midCat"/>
      </c:valAx>
      <c:valAx>
        <c:axId val="35342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5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32566"/>
        <c:axId val="21830304"/>
      </c:scatterChart>
      <c:valAx>
        <c:axId val="93932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0304"/>
        <c:crossesAt val="0"/>
        <c:crossBetween val="midCat"/>
      </c:valAx>
      <c:valAx>
        <c:axId val="21830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2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