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39456"/>
        <c:axId val="646644"/>
      </c:barChart>
      <c:catAx>
        <c:axId val="2523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44"/>
        <c:auto val="1"/>
        <c:lblAlgn val="ctr"/>
        <c:lblOffset val="100"/>
        <c:noMultiLvlLbl val="0"/>
      </c:catAx>
      <c:valAx>
        <c:axId val="64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54373"/>
        <c:axId val="31680942"/>
      </c:barChart>
      <c:catAx>
        <c:axId val="7745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0942"/>
        <c:auto val="1"/>
        <c:lblAlgn val="ctr"/>
        <c:lblOffset val="100"/>
        <c:noMultiLvlLbl val="0"/>
      </c:catAx>
      <c:valAx>
        <c:axId val="3168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61262"/>
        <c:axId val="41934552"/>
      </c:barChart>
      <c:catAx>
        <c:axId val="9286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4552"/>
        <c:auto val="1"/>
        <c:lblAlgn val="ctr"/>
        <c:lblOffset val="100"/>
        <c:noMultiLvlLbl val="0"/>
      </c:catAx>
      <c:valAx>
        <c:axId val="4193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97319"/>
        <c:axId val="30256890"/>
      </c:barChart>
      <c:catAx>
        <c:axId val="41097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6890"/>
        <c:auto val="1"/>
        <c:lblAlgn val="ctr"/>
        <c:lblOffset val="100"/>
        <c:noMultiLvlLbl val="0"/>
      </c:catAx>
      <c:valAx>
        <c:axId val="3025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7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99391"/>
        <c:axId val="91391569"/>
      </c:barChart>
      <c:catAx>
        <c:axId val="23699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1569"/>
        <c:auto val="1"/>
        <c:lblAlgn val="ctr"/>
        <c:lblOffset val="100"/>
        <c:noMultiLvlLbl val="0"/>
      </c:catAx>
      <c:valAx>
        <c:axId val="9139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9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6207"/>
        <c:axId val="85763652"/>
      </c:barChart>
      <c:catAx>
        <c:axId val="82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3652"/>
        <c:auto val="1"/>
        <c:lblAlgn val="ctr"/>
        <c:lblOffset val="100"/>
        <c:noMultiLvlLbl val="0"/>
      </c:catAx>
      <c:valAx>
        <c:axId val="8576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43716"/>
        <c:axId val="79769092"/>
      </c:barChart>
      <c:catAx>
        <c:axId val="2774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9092"/>
        <c:auto val="1"/>
        <c:lblAlgn val="ctr"/>
        <c:lblOffset val="100"/>
        <c:noMultiLvlLbl val="0"/>
      </c:catAx>
      <c:valAx>
        <c:axId val="7976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88147"/>
        <c:axId val="49632353"/>
      </c:barChart>
      <c:catAx>
        <c:axId val="2908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2353"/>
        <c:auto val="1"/>
        <c:lblAlgn val="ctr"/>
        <c:lblOffset val="100"/>
        <c:noMultiLvlLbl val="0"/>
      </c:catAx>
      <c:valAx>
        <c:axId val="4963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636366"/>
        <c:axId val="12184276"/>
      </c:barChart>
      <c:catAx>
        <c:axId val="1463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4276"/>
        <c:auto val="1"/>
        <c:lblAlgn val="ctr"/>
        <c:lblOffset val="100"/>
        <c:noMultiLvlLbl val="0"/>
      </c:catAx>
      <c:valAx>
        <c:axId val="1218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98771"/>
        <c:axId val="78243464"/>
      </c:barChart>
      <c:catAx>
        <c:axId val="67498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3464"/>
        <c:auto val="1"/>
        <c:lblAlgn val="ctr"/>
        <c:lblOffset val="100"/>
        <c:noMultiLvlLbl val="0"/>
      </c:catAx>
      <c:valAx>
        <c:axId val="7824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8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15984"/>
        <c:axId val="3036139"/>
      </c:barChart>
      <c:catAx>
        <c:axId val="7851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39"/>
        <c:auto val="1"/>
        <c:lblAlgn val="ctr"/>
        <c:lblOffset val="100"/>
        <c:noMultiLvlLbl val="0"/>
      </c:catAx>
      <c:valAx>
        <c:axId val="303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71831"/>
        <c:axId val="40439842"/>
      </c:barChart>
      <c:catAx>
        <c:axId val="2157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9842"/>
        <c:auto val="1"/>
        <c:lblAlgn val="ctr"/>
        <c:lblOffset val="100"/>
        <c:noMultiLvlLbl val="0"/>
      </c:catAx>
      <c:valAx>
        <c:axId val="4043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021736"/>
        <c:axId val="32290443"/>
      </c:barChart>
      <c:catAx>
        <c:axId val="6902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0443"/>
        <c:auto val="1"/>
        <c:lblAlgn val="ctr"/>
        <c:lblOffset val="100"/>
        <c:noMultiLvlLbl val="0"/>
      </c:catAx>
      <c:valAx>
        <c:axId val="3229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207327"/>
        <c:axId val="82396441"/>
      </c:barChart>
      <c:catAx>
        <c:axId val="3220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6441"/>
        <c:auto val="1"/>
        <c:lblAlgn val="ctr"/>
        <c:lblOffset val="100"/>
        <c:noMultiLvlLbl val="0"/>
      </c:catAx>
      <c:valAx>
        <c:axId val="82396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19952"/>
        <c:axId val="78751552"/>
      </c:barChart>
      <c:catAx>
        <c:axId val="74119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552"/>
        <c:auto val="1"/>
        <c:lblAlgn val="ctr"/>
        <c:lblOffset val="100"/>
        <c:noMultiLvlLbl val="0"/>
      </c:catAx>
      <c:valAx>
        <c:axId val="7875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14435"/>
        <c:axId val="1970566"/>
      </c:barChart>
      <c:catAx>
        <c:axId val="5401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566"/>
        <c:auto val="1"/>
        <c:lblAlgn val="ctr"/>
        <c:lblOffset val="100"/>
        <c:noMultiLvlLbl val="0"/>
      </c:catAx>
      <c:valAx>
        <c:axId val="197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81127"/>
        <c:axId val="54138346"/>
      </c:barChart>
      <c:catAx>
        <c:axId val="91581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8346"/>
        <c:auto val="1"/>
        <c:lblAlgn val="ctr"/>
        <c:lblOffset val="100"/>
        <c:noMultiLvlLbl val="0"/>
      </c:catAx>
      <c:valAx>
        <c:axId val="54138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1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608834"/>
        <c:axId val="57563268"/>
      </c:barChart>
      <c:catAx>
        <c:axId val="4160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3268"/>
        <c:auto val="1"/>
        <c:lblAlgn val="ctr"/>
        <c:lblOffset val="100"/>
        <c:noMultiLvlLbl val="0"/>
      </c:catAx>
      <c:valAx>
        <c:axId val="5756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