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46409"/>
        <c:axId val="60257978"/>
      </c:scatterChart>
      <c:valAx>
        <c:axId val="64946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978"/>
        <c:crossesAt val="0"/>
        <c:crossBetween val="midCat"/>
      </c:valAx>
      <c:valAx>
        <c:axId val="60257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6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77074"/>
        <c:axId val="27445835"/>
      </c:scatterChart>
      <c:valAx>
        <c:axId val="61477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835"/>
        <c:crossesAt val="0"/>
        <c:crossBetween val="midCat"/>
      </c:valAx>
      <c:valAx>
        <c:axId val="27445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36175"/>
        <c:axId val="88446258"/>
      </c:scatterChart>
      <c:valAx>
        <c:axId val="68436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258"/>
        <c:crossesAt val="0"/>
        <c:crossBetween val="midCat"/>
      </c:valAx>
      <c:valAx>
        <c:axId val="88446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71186"/>
        <c:axId val="30183069"/>
      </c:scatterChart>
      <c:valAx>
        <c:axId val="93971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069"/>
        <c:crossesAt val="0"/>
        <c:crossBetween val="midCat"/>
      </c:valAx>
      <c:valAx>
        <c:axId val="30183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