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54461"/>
        <c:axId val="28017891"/>
      </c:barChart>
      <c:catAx>
        <c:axId val="8935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891"/>
        <c:auto val="1"/>
        <c:lblAlgn val="ctr"/>
        <c:lblOffset val="100"/>
        <c:noMultiLvlLbl val="0"/>
      </c:catAx>
      <c:valAx>
        <c:axId val="280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10867"/>
        <c:axId val="80841715"/>
      </c:barChart>
      <c:catAx>
        <c:axId val="1631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715"/>
        <c:auto val="1"/>
        <c:lblAlgn val="ctr"/>
        <c:lblOffset val="100"/>
        <c:noMultiLvlLbl val="0"/>
      </c:catAx>
      <c:valAx>
        <c:axId val="8084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02205"/>
        <c:axId val="91136929"/>
      </c:barChart>
      <c:catAx>
        <c:axId val="4630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929"/>
        <c:auto val="1"/>
        <c:lblAlgn val="ctr"/>
        <c:lblOffset val="100"/>
        <c:noMultiLvlLbl val="0"/>
      </c:catAx>
      <c:valAx>
        <c:axId val="9113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8572"/>
        <c:axId val="4337859"/>
      </c:barChart>
      <c:catAx>
        <c:axId val="948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59"/>
        <c:auto val="1"/>
        <c:lblAlgn val="ctr"/>
        <c:lblOffset val="100"/>
        <c:noMultiLvlLbl val="0"/>
      </c:catAx>
      <c:valAx>
        <c:axId val="43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40158"/>
        <c:axId val="35281599"/>
      </c:barChart>
      <c:catAx>
        <c:axId val="6174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599"/>
        <c:auto val="1"/>
        <c:lblAlgn val="ctr"/>
        <c:lblOffset val="100"/>
        <c:noMultiLvlLbl val="0"/>
      </c:catAx>
      <c:valAx>
        <c:axId val="3528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94884"/>
        <c:axId val="35446043"/>
      </c:barChart>
      <c:catAx>
        <c:axId val="7099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043"/>
        <c:auto val="1"/>
        <c:lblAlgn val="ctr"/>
        <c:lblOffset val="100"/>
        <c:noMultiLvlLbl val="0"/>
      </c:catAx>
      <c:valAx>
        <c:axId val="3544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71511"/>
        <c:axId val="4152718"/>
      </c:barChart>
      <c:catAx>
        <c:axId val="3747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18"/>
        <c:auto val="1"/>
        <c:lblAlgn val="ctr"/>
        <c:lblOffset val="100"/>
        <c:noMultiLvlLbl val="0"/>
      </c:catAx>
      <c:valAx>
        <c:axId val="41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08300"/>
        <c:axId val="57781880"/>
      </c:barChart>
      <c:catAx>
        <c:axId val="7110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880"/>
        <c:auto val="1"/>
        <c:lblAlgn val="ctr"/>
        <c:lblOffset val="100"/>
        <c:noMultiLvlLbl val="0"/>
      </c:catAx>
      <c:valAx>
        <c:axId val="5778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39433"/>
        <c:axId val="1978119"/>
      </c:barChart>
      <c:catAx>
        <c:axId val="6523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19"/>
        <c:auto val="1"/>
        <c:lblAlgn val="ctr"/>
        <c:lblOffset val="100"/>
        <c:noMultiLvlLbl val="0"/>
      </c:catAx>
      <c:valAx>
        <c:axId val="197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11994"/>
        <c:axId val="65054570"/>
      </c:barChart>
      <c:catAx>
        <c:axId val="2841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570"/>
        <c:auto val="1"/>
        <c:lblAlgn val="ctr"/>
        <c:lblOffset val="100"/>
        <c:noMultiLvlLbl val="0"/>
      </c:catAx>
      <c:valAx>
        <c:axId val="6505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9500"/>
        <c:axId val="271264"/>
      </c:barChart>
      <c:catAx>
        <c:axId val="143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4"/>
        <c:auto val="1"/>
        <c:lblAlgn val="ctr"/>
        <c:lblOffset val="100"/>
        <c:noMultiLvlLbl val="0"/>
      </c:catAx>
      <c:valAx>
        <c:axId val="2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60076"/>
        <c:axId val="84558438"/>
      </c:barChart>
      <c:catAx>
        <c:axId val="1386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438"/>
        <c:auto val="1"/>
        <c:lblAlgn val="ctr"/>
        <c:lblOffset val="100"/>
        <c:noMultiLvlLbl val="0"/>
      </c:catAx>
      <c:valAx>
        <c:axId val="845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80316"/>
        <c:axId val="28401816"/>
      </c:barChart>
      <c:catAx>
        <c:axId val="1548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816"/>
        <c:auto val="1"/>
        <c:lblAlgn val="ctr"/>
        <c:lblOffset val="100"/>
        <c:noMultiLvlLbl val="0"/>
      </c:catAx>
      <c:valAx>
        <c:axId val="284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90539"/>
        <c:axId val="4297768"/>
      </c:barChart>
      <c:catAx>
        <c:axId val="9169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68"/>
        <c:auto val="1"/>
        <c:lblAlgn val="ctr"/>
        <c:lblOffset val="100"/>
        <c:noMultiLvlLbl val="0"/>
      </c:catAx>
      <c:valAx>
        <c:axId val="42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68847"/>
        <c:axId val="92480315"/>
      </c:barChart>
      <c:catAx>
        <c:axId val="3626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315"/>
        <c:auto val="1"/>
        <c:lblAlgn val="ctr"/>
        <c:lblOffset val="100"/>
        <c:noMultiLvlLbl val="0"/>
      </c:catAx>
      <c:valAx>
        <c:axId val="9248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03167"/>
        <c:axId val="70703191"/>
      </c:barChart>
      <c:catAx>
        <c:axId val="5470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191"/>
        <c:auto val="1"/>
        <c:lblAlgn val="ctr"/>
        <c:lblOffset val="100"/>
        <c:noMultiLvlLbl val="0"/>
      </c:catAx>
      <c:valAx>
        <c:axId val="7070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21246"/>
        <c:axId val="39598742"/>
      </c:barChart>
      <c:catAx>
        <c:axId val="9682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742"/>
        <c:auto val="1"/>
        <c:lblAlgn val="ctr"/>
        <c:lblOffset val="100"/>
        <c:noMultiLvlLbl val="0"/>
      </c:catAx>
      <c:valAx>
        <c:axId val="395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56104"/>
        <c:axId val="34051346"/>
      </c:barChart>
      <c:catAx>
        <c:axId val="7575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346"/>
        <c:auto val="1"/>
        <c:lblAlgn val="ctr"/>
        <c:lblOffset val="100"/>
        <c:noMultiLvlLbl val="0"/>
      </c:catAx>
      <c:valAx>
        <c:axId val="3405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