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78115"/>
        <c:axId val="58019077"/>
      </c:scatterChart>
      <c:valAx>
        <c:axId val="41978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077"/>
        <c:crossesAt val="0"/>
        <c:crossBetween val="midCat"/>
      </c:valAx>
      <c:valAx>
        <c:axId val="58019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34289"/>
        <c:axId val="24680030"/>
      </c:scatterChart>
      <c:valAx>
        <c:axId val="45534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030"/>
        <c:crossesAt val="0"/>
        <c:crossBetween val="midCat"/>
      </c:valAx>
      <c:valAx>
        <c:axId val="24680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6807"/>
        <c:axId val="55182345"/>
      </c:scatterChart>
      <c:valAx>
        <c:axId val="8736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345"/>
        <c:crossesAt val="0"/>
        <c:crossBetween val="midCat"/>
      </c:valAx>
      <c:valAx>
        <c:axId val="55182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95173"/>
        <c:axId val="73223899"/>
      </c:scatterChart>
      <c:valAx>
        <c:axId val="68595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899"/>
        <c:crossesAt val="0"/>
        <c:crossBetween val="midCat"/>
      </c:valAx>
      <c:valAx>
        <c:axId val="73223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