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41527"/>
        <c:axId val="70956959"/>
      </c:barChart>
      <c:catAx>
        <c:axId val="4544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959"/>
        <c:auto val="1"/>
        <c:lblAlgn val="ctr"/>
        <c:lblOffset val="100"/>
        <c:noMultiLvlLbl val="0"/>
      </c:catAx>
      <c:valAx>
        <c:axId val="7095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68452"/>
        <c:axId val="11228523"/>
      </c:barChart>
      <c:catAx>
        <c:axId val="1996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8523"/>
        <c:auto val="1"/>
        <c:lblAlgn val="ctr"/>
        <c:lblOffset val="100"/>
        <c:noMultiLvlLbl val="0"/>
      </c:catAx>
      <c:valAx>
        <c:axId val="1122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42074"/>
        <c:axId val="75137866"/>
      </c:barChart>
      <c:catAx>
        <c:axId val="4644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7866"/>
        <c:auto val="1"/>
        <c:lblAlgn val="ctr"/>
        <c:lblOffset val="100"/>
        <c:noMultiLvlLbl val="0"/>
      </c:catAx>
      <c:valAx>
        <c:axId val="7513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58341"/>
        <c:axId val="13951046"/>
      </c:barChart>
      <c:catAx>
        <c:axId val="7905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1046"/>
        <c:auto val="1"/>
        <c:lblAlgn val="ctr"/>
        <c:lblOffset val="100"/>
        <c:noMultiLvlLbl val="0"/>
      </c:catAx>
      <c:valAx>
        <c:axId val="1395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801057"/>
        <c:axId val="54499241"/>
      </c:barChart>
      <c:catAx>
        <c:axId val="3680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241"/>
        <c:auto val="1"/>
        <c:lblAlgn val="ctr"/>
        <c:lblOffset val="100"/>
        <c:noMultiLvlLbl val="0"/>
      </c:catAx>
      <c:valAx>
        <c:axId val="5449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04143"/>
        <c:axId val="8965791"/>
      </c:barChart>
      <c:catAx>
        <c:axId val="6980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791"/>
        <c:auto val="1"/>
        <c:lblAlgn val="ctr"/>
        <c:lblOffset val="100"/>
        <c:noMultiLvlLbl val="0"/>
      </c:catAx>
      <c:valAx>
        <c:axId val="896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10885"/>
        <c:axId val="37988495"/>
      </c:barChart>
      <c:catAx>
        <c:axId val="1191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495"/>
        <c:auto val="1"/>
        <c:lblAlgn val="ctr"/>
        <c:lblOffset val="100"/>
        <c:noMultiLvlLbl val="0"/>
      </c:catAx>
      <c:valAx>
        <c:axId val="3798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132848"/>
        <c:axId val="96329247"/>
      </c:barChart>
      <c:catAx>
        <c:axId val="2213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247"/>
        <c:auto val="1"/>
        <c:lblAlgn val="ctr"/>
        <c:lblOffset val="100"/>
        <c:noMultiLvlLbl val="0"/>
      </c:catAx>
      <c:valAx>
        <c:axId val="9632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03042"/>
        <c:axId val="16590052"/>
      </c:barChart>
      <c:catAx>
        <c:axId val="2240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0052"/>
        <c:auto val="1"/>
        <c:lblAlgn val="ctr"/>
        <c:lblOffset val="100"/>
        <c:noMultiLvlLbl val="0"/>
      </c:catAx>
      <c:valAx>
        <c:axId val="1659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764680"/>
        <c:axId val="2608500"/>
      </c:barChart>
      <c:catAx>
        <c:axId val="7276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500"/>
        <c:auto val="1"/>
        <c:lblAlgn val="ctr"/>
        <c:lblOffset val="100"/>
        <c:noMultiLvlLbl val="0"/>
      </c:catAx>
      <c:valAx>
        <c:axId val="260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618841"/>
        <c:axId val="50185641"/>
      </c:barChart>
      <c:catAx>
        <c:axId val="3961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641"/>
        <c:auto val="1"/>
        <c:lblAlgn val="ctr"/>
        <c:lblOffset val="100"/>
        <c:noMultiLvlLbl val="0"/>
      </c:catAx>
      <c:valAx>
        <c:axId val="5018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66402"/>
        <c:axId val="5298467"/>
      </c:barChart>
      <c:catAx>
        <c:axId val="1276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67"/>
        <c:auto val="1"/>
        <c:lblAlgn val="ctr"/>
        <c:lblOffset val="100"/>
        <c:noMultiLvlLbl val="0"/>
      </c:catAx>
      <c:valAx>
        <c:axId val="529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75274"/>
        <c:axId val="26839156"/>
      </c:barChart>
      <c:catAx>
        <c:axId val="7697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156"/>
        <c:auto val="1"/>
        <c:lblAlgn val="ctr"/>
        <c:lblOffset val="100"/>
        <c:noMultiLvlLbl val="0"/>
      </c:catAx>
      <c:valAx>
        <c:axId val="2683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62684"/>
        <c:axId val="64544880"/>
      </c:barChart>
      <c:catAx>
        <c:axId val="7956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4880"/>
        <c:auto val="1"/>
        <c:lblAlgn val="ctr"/>
        <c:lblOffset val="100"/>
        <c:noMultiLvlLbl val="0"/>
      </c:catAx>
      <c:valAx>
        <c:axId val="6454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77222"/>
        <c:axId val="37889355"/>
      </c:barChart>
      <c:catAx>
        <c:axId val="5317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355"/>
        <c:auto val="1"/>
        <c:lblAlgn val="ctr"/>
        <c:lblOffset val="100"/>
        <c:noMultiLvlLbl val="0"/>
      </c:catAx>
      <c:valAx>
        <c:axId val="3788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418863"/>
        <c:axId val="35128247"/>
      </c:barChart>
      <c:catAx>
        <c:axId val="4941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247"/>
        <c:auto val="1"/>
        <c:lblAlgn val="ctr"/>
        <c:lblOffset val="100"/>
        <c:noMultiLvlLbl val="0"/>
      </c:catAx>
      <c:valAx>
        <c:axId val="3512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32896"/>
        <c:axId val="4203782"/>
      </c:barChart>
      <c:catAx>
        <c:axId val="8373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782"/>
        <c:auto val="1"/>
        <c:lblAlgn val="ctr"/>
        <c:lblOffset val="100"/>
        <c:noMultiLvlLbl val="0"/>
      </c:catAx>
      <c:valAx>
        <c:axId val="420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9674"/>
        <c:axId val="31036432"/>
      </c:barChart>
      <c:catAx>
        <c:axId val="444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432"/>
        <c:auto val="1"/>
        <c:lblAlgn val="ctr"/>
        <c:lblOffset val="100"/>
        <c:noMultiLvlLbl val="0"/>
      </c:catAx>
      <c:valAx>
        <c:axId val="3103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