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8263"/>
        <c:axId val="48725203"/>
      </c:barChart>
      <c:catAx>
        <c:axId val="576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203"/>
        <c:auto val="1"/>
        <c:lblAlgn val="ctr"/>
        <c:lblOffset val="100"/>
        <c:noMultiLvlLbl val="0"/>
      </c:catAx>
      <c:valAx>
        <c:axId val="487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60554"/>
        <c:axId val="98160468"/>
      </c:barChart>
      <c:catAx>
        <c:axId val="670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68"/>
        <c:auto val="1"/>
        <c:lblAlgn val="ctr"/>
        <c:lblOffset val="100"/>
        <c:noMultiLvlLbl val="0"/>
      </c:catAx>
      <c:valAx>
        <c:axId val="981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7336"/>
        <c:axId val="75489914"/>
      </c:barChart>
      <c:catAx>
        <c:axId val="284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914"/>
        <c:auto val="1"/>
        <c:lblAlgn val="ctr"/>
        <c:lblOffset val="100"/>
        <c:noMultiLvlLbl val="0"/>
      </c:catAx>
      <c:valAx>
        <c:axId val="754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7599"/>
        <c:axId val="24328894"/>
      </c:barChart>
      <c:catAx>
        <c:axId val="759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94"/>
        <c:auto val="1"/>
        <c:lblAlgn val="ctr"/>
        <c:lblOffset val="100"/>
        <c:noMultiLvlLbl val="0"/>
      </c:catAx>
      <c:valAx>
        <c:axId val="243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64289"/>
        <c:axId val="61396094"/>
      </c:barChart>
      <c:catAx>
        <c:axId val="111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094"/>
        <c:auto val="1"/>
        <c:lblAlgn val="ctr"/>
        <c:lblOffset val="100"/>
        <c:noMultiLvlLbl val="0"/>
      </c:catAx>
      <c:valAx>
        <c:axId val="613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5900"/>
        <c:axId val="47658486"/>
      </c:barChart>
      <c:catAx>
        <c:axId val="342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86"/>
        <c:auto val="1"/>
        <c:lblAlgn val="ctr"/>
        <c:lblOffset val="100"/>
        <c:noMultiLvlLbl val="0"/>
      </c:catAx>
      <c:valAx>
        <c:axId val="476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7532"/>
        <c:axId val="42482068"/>
      </c:barChart>
      <c:catAx>
        <c:axId val="241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068"/>
        <c:auto val="1"/>
        <c:lblAlgn val="ctr"/>
        <c:lblOffset val="100"/>
        <c:noMultiLvlLbl val="0"/>
      </c:catAx>
      <c:valAx>
        <c:axId val="424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83485"/>
        <c:axId val="37389213"/>
      </c:barChart>
      <c:catAx>
        <c:axId val="992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213"/>
        <c:auto val="1"/>
        <c:lblAlgn val="ctr"/>
        <c:lblOffset val="100"/>
        <c:noMultiLvlLbl val="0"/>
      </c:catAx>
      <c:valAx>
        <c:axId val="373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2713"/>
        <c:axId val="95490296"/>
      </c:barChart>
      <c:catAx>
        <c:axId val="230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296"/>
        <c:auto val="1"/>
        <c:lblAlgn val="ctr"/>
        <c:lblOffset val="100"/>
        <c:noMultiLvlLbl val="0"/>
      </c:catAx>
      <c:valAx>
        <c:axId val="954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4265"/>
        <c:axId val="81586090"/>
      </c:barChart>
      <c:catAx>
        <c:axId val="680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090"/>
        <c:auto val="1"/>
        <c:lblAlgn val="ctr"/>
        <c:lblOffset val="100"/>
        <c:noMultiLvlLbl val="0"/>
      </c:catAx>
      <c:valAx>
        <c:axId val="815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4566"/>
        <c:axId val="57326029"/>
      </c:barChart>
      <c:catAx>
        <c:axId val="89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029"/>
        <c:auto val="1"/>
        <c:lblAlgn val="ctr"/>
        <c:lblOffset val="100"/>
        <c:noMultiLvlLbl val="0"/>
      </c:catAx>
      <c:valAx>
        <c:axId val="573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0815"/>
        <c:axId val="67442210"/>
      </c:barChart>
      <c:catAx>
        <c:axId val="441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210"/>
        <c:auto val="1"/>
        <c:lblAlgn val="ctr"/>
        <c:lblOffset val="100"/>
        <c:noMultiLvlLbl val="0"/>
      </c:catAx>
      <c:valAx>
        <c:axId val="674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77716"/>
        <c:axId val="49209465"/>
      </c:barChart>
      <c:catAx>
        <c:axId val="145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65"/>
        <c:auto val="1"/>
        <c:lblAlgn val="ctr"/>
        <c:lblOffset val="100"/>
        <c:noMultiLvlLbl val="0"/>
      </c:catAx>
      <c:valAx>
        <c:axId val="492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0836"/>
        <c:axId val="69210764"/>
      </c:barChart>
      <c:catAx>
        <c:axId val="239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64"/>
        <c:auto val="1"/>
        <c:lblAlgn val="ctr"/>
        <c:lblOffset val="100"/>
        <c:noMultiLvlLbl val="0"/>
      </c:catAx>
      <c:valAx>
        <c:axId val="692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36807"/>
        <c:axId val="11365152"/>
      </c:barChart>
      <c:catAx>
        <c:axId val="664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152"/>
        <c:auto val="1"/>
        <c:lblAlgn val="ctr"/>
        <c:lblOffset val="100"/>
        <c:noMultiLvlLbl val="0"/>
      </c:catAx>
      <c:valAx>
        <c:axId val="113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54627"/>
        <c:axId val="24954072"/>
      </c:barChart>
      <c:catAx>
        <c:axId val="485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072"/>
        <c:auto val="1"/>
        <c:lblAlgn val="ctr"/>
        <c:lblOffset val="100"/>
        <c:noMultiLvlLbl val="0"/>
      </c:catAx>
      <c:valAx>
        <c:axId val="249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1124"/>
        <c:axId val="69984515"/>
      </c:barChart>
      <c:catAx>
        <c:axId val="524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15"/>
        <c:auto val="1"/>
        <c:lblAlgn val="ctr"/>
        <c:lblOffset val="100"/>
        <c:noMultiLvlLbl val="0"/>
      </c:catAx>
      <c:valAx>
        <c:axId val="699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8691"/>
        <c:axId val="67557735"/>
      </c:barChart>
      <c:catAx>
        <c:axId val="193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735"/>
        <c:auto val="1"/>
        <c:lblAlgn val="ctr"/>
        <c:lblOffset val="100"/>
        <c:noMultiLvlLbl val="0"/>
      </c:catAx>
      <c:valAx>
        <c:axId val="675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