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99949"/>
        <c:axId val="49084516"/>
      </c:scatterChart>
      <c:valAx>
        <c:axId val="63499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516"/>
        <c:crossesAt val="0"/>
        <c:crossBetween val="midCat"/>
      </c:valAx>
      <c:valAx>
        <c:axId val="4908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86143"/>
        <c:axId val="10178898"/>
      </c:scatterChart>
      <c:valAx>
        <c:axId val="6428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898"/>
        <c:crossesAt val="0"/>
        <c:crossBetween val="midCat"/>
      </c:valAx>
      <c:valAx>
        <c:axId val="10178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71203"/>
        <c:axId val="41919996"/>
      </c:scatterChart>
      <c:valAx>
        <c:axId val="46871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996"/>
        <c:crossesAt val="0"/>
        <c:crossBetween val="midCat"/>
      </c:valAx>
      <c:valAx>
        <c:axId val="41919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48323"/>
        <c:axId val="41521864"/>
      </c:scatterChart>
      <c:valAx>
        <c:axId val="23148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864"/>
        <c:crossesAt val="0"/>
        <c:crossBetween val="midCat"/>
      </c:valAx>
      <c:valAx>
        <c:axId val="4152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