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64877"/>
        <c:axId val="36729622"/>
      </c:scatterChart>
      <c:valAx>
        <c:axId val="21464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622"/>
        <c:crossesAt val="0"/>
        <c:crossBetween val="midCat"/>
      </c:valAx>
      <c:valAx>
        <c:axId val="36729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08993"/>
        <c:axId val="65582991"/>
      </c:scatterChart>
      <c:valAx>
        <c:axId val="71108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2991"/>
        <c:crossesAt val="0"/>
        <c:crossBetween val="midCat"/>
      </c:valAx>
      <c:valAx>
        <c:axId val="65582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82514"/>
        <c:axId val="24495946"/>
      </c:scatterChart>
      <c:valAx>
        <c:axId val="37282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5946"/>
        <c:crossesAt val="0"/>
        <c:crossBetween val="midCat"/>
      </c:valAx>
      <c:valAx>
        <c:axId val="24495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2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3347"/>
        <c:axId val="14956590"/>
      </c:scatterChart>
      <c:valAx>
        <c:axId val="3223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590"/>
        <c:crossesAt val="0"/>
        <c:crossBetween val="midCat"/>
      </c:valAx>
      <c:valAx>
        <c:axId val="14956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