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868"/>
        <c:axId val="60182409"/>
      </c:barChart>
      <c:catAx>
        <c:axId val="82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409"/>
        <c:auto val="1"/>
        <c:lblAlgn val="ctr"/>
        <c:lblOffset val="100"/>
        <c:noMultiLvlLbl val="0"/>
      </c:catAx>
      <c:valAx>
        <c:axId val="6018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72965"/>
        <c:axId val="2012644"/>
      </c:barChart>
      <c:catAx>
        <c:axId val="4647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44"/>
        <c:auto val="1"/>
        <c:lblAlgn val="ctr"/>
        <c:lblOffset val="100"/>
        <c:noMultiLvlLbl val="0"/>
      </c:catAx>
      <c:valAx>
        <c:axId val="20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85981"/>
        <c:axId val="26096023"/>
      </c:barChart>
      <c:catAx>
        <c:axId val="3668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023"/>
        <c:auto val="1"/>
        <c:lblAlgn val="ctr"/>
        <c:lblOffset val="100"/>
        <c:noMultiLvlLbl val="0"/>
      </c:catAx>
      <c:valAx>
        <c:axId val="260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7331"/>
        <c:axId val="94108057"/>
      </c:barChart>
      <c:catAx>
        <c:axId val="300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057"/>
        <c:auto val="1"/>
        <c:lblAlgn val="ctr"/>
        <c:lblOffset val="100"/>
        <c:noMultiLvlLbl val="0"/>
      </c:catAx>
      <c:valAx>
        <c:axId val="941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73790"/>
        <c:axId val="66272641"/>
      </c:barChart>
      <c:catAx>
        <c:axId val="6487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641"/>
        <c:auto val="1"/>
        <c:lblAlgn val="ctr"/>
        <c:lblOffset val="100"/>
        <c:noMultiLvlLbl val="0"/>
      </c:catAx>
      <c:valAx>
        <c:axId val="662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56131"/>
        <c:axId val="86774065"/>
      </c:barChart>
      <c:catAx>
        <c:axId val="800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065"/>
        <c:auto val="1"/>
        <c:lblAlgn val="ctr"/>
        <c:lblOffset val="100"/>
        <c:noMultiLvlLbl val="0"/>
      </c:catAx>
      <c:valAx>
        <c:axId val="8677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3110"/>
        <c:axId val="49010327"/>
      </c:barChart>
      <c:catAx>
        <c:axId val="9985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327"/>
        <c:auto val="1"/>
        <c:lblAlgn val="ctr"/>
        <c:lblOffset val="100"/>
        <c:noMultiLvlLbl val="0"/>
      </c:catAx>
      <c:valAx>
        <c:axId val="490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173606"/>
        <c:axId val="80887480"/>
      </c:barChart>
      <c:catAx>
        <c:axId val="851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80"/>
        <c:auto val="1"/>
        <c:lblAlgn val="ctr"/>
        <c:lblOffset val="100"/>
        <c:noMultiLvlLbl val="0"/>
      </c:catAx>
      <c:valAx>
        <c:axId val="808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14075"/>
        <c:axId val="41350729"/>
      </c:barChart>
      <c:catAx>
        <c:axId val="335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729"/>
        <c:auto val="1"/>
        <c:lblAlgn val="ctr"/>
        <c:lblOffset val="100"/>
        <c:noMultiLvlLbl val="0"/>
      </c:catAx>
      <c:valAx>
        <c:axId val="413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17635"/>
        <c:axId val="28248930"/>
      </c:barChart>
      <c:catAx>
        <c:axId val="8411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930"/>
        <c:auto val="1"/>
        <c:lblAlgn val="ctr"/>
        <c:lblOffset val="100"/>
        <c:noMultiLvlLbl val="0"/>
      </c:catAx>
      <c:valAx>
        <c:axId val="282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10474"/>
        <c:axId val="42172818"/>
      </c:barChart>
      <c:catAx>
        <c:axId val="782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818"/>
        <c:auto val="1"/>
        <c:lblAlgn val="ctr"/>
        <c:lblOffset val="100"/>
        <c:noMultiLvlLbl val="0"/>
      </c:catAx>
      <c:valAx>
        <c:axId val="421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4564"/>
        <c:axId val="75885908"/>
      </c:barChart>
      <c:catAx>
        <c:axId val="8116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908"/>
        <c:auto val="1"/>
        <c:lblAlgn val="ctr"/>
        <c:lblOffset val="100"/>
        <c:noMultiLvlLbl val="0"/>
      </c:catAx>
      <c:valAx>
        <c:axId val="758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7385"/>
        <c:axId val="68328413"/>
      </c:barChart>
      <c:catAx>
        <c:axId val="7804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413"/>
        <c:auto val="1"/>
        <c:lblAlgn val="ctr"/>
        <c:lblOffset val="100"/>
        <c:noMultiLvlLbl val="0"/>
      </c:catAx>
      <c:valAx>
        <c:axId val="6832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31732"/>
        <c:axId val="71559663"/>
      </c:barChart>
      <c:catAx>
        <c:axId val="418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663"/>
        <c:auto val="1"/>
        <c:lblAlgn val="ctr"/>
        <c:lblOffset val="100"/>
        <c:noMultiLvlLbl val="0"/>
      </c:catAx>
      <c:valAx>
        <c:axId val="715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90742"/>
        <c:axId val="96029692"/>
      </c:barChart>
      <c:catAx>
        <c:axId val="926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92"/>
        <c:auto val="1"/>
        <c:lblAlgn val="ctr"/>
        <c:lblOffset val="100"/>
        <c:noMultiLvlLbl val="0"/>
      </c:catAx>
      <c:valAx>
        <c:axId val="9602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0782"/>
        <c:axId val="9586403"/>
      </c:barChart>
      <c:catAx>
        <c:axId val="720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03"/>
        <c:auto val="1"/>
        <c:lblAlgn val="ctr"/>
        <c:lblOffset val="100"/>
        <c:noMultiLvlLbl val="0"/>
      </c:catAx>
      <c:valAx>
        <c:axId val="95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60801"/>
        <c:axId val="48652709"/>
      </c:barChart>
      <c:catAx>
        <c:axId val="673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709"/>
        <c:auto val="1"/>
        <c:lblAlgn val="ctr"/>
        <c:lblOffset val="100"/>
        <c:noMultiLvlLbl val="0"/>
      </c:catAx>
      <c:valAx>
        <c:axId val="4865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4294"/>
        <c:axId val="76060724"/>
      </c:barChart>
      <c:catAx>
        <c:axId val="48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24"/>
        <c:auto val="1"/>
        <c:lblAlgn val="ctr"/>
        <c:lblOffset val="100"/>
        <c:noMultiLvlLbl val="0"/>
      </c:catAx>
      <c:valAx>
        <c:axId val="7606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