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97105"/>
        <c:axId val="92603491"/>
      </c:scatterChart>
      <c:valAx>
        <c:axId val="9349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491"/>
        <c:crossesAt val="0"/>
        <c:crossBetween val="midCat"/>
      </c:valAx>
      <c:valAx>
        <c:axId val="9260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07105"/>
        <c:axId val="97684129"/>
      </c:scatterChart>
      <c:valAx>
        <c:axId val="4730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129"/>
        <c:crossesAt val="0"/>
        <c:crossBetween val="midCat"/>
      </c:valAx>
      <c:valAx>
        <c:axId val="9768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25744"/>
        <c:axId val="99649787"/>
      </c:scatterChart>
      <c:valAx>
        <c:axId val="3912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87"/>
        <c:crossesAt val="0"/>
        <c:crossBetween val="midCat"/>
      </c:valAx>
      <c:valAx>
        <c:axId val="9964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5885"/>
        <c:axId val="17699992"/>
      </c:scatterChart>
      <c:valAx>
        <c:axId val="48335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992"/>
        <c:crossesAt val="0"/>
        <c:crossBetween val="midCat"/>
      </c:valAx>
      <c:valAx>
        <c:axId val="1769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5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