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1247"/>
        <c:axId val="39779845"/>
      </c:barChart>
      <c:catAx>
        <c:axId val="944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845"/>
        <c:auto val="1"/>
        <c:lblAlgn val="ctr"/>
        <c:lblOffset val="100"/>
        <c:noMultiLvlLbl val="0"/>
      </c:catAx>
      <c:valAx>
        <c:axId val="397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57828"/>
        <c:axId val="85661970"/>
      </c:barChart>
      <c:catAx>
        <c:axId val="942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970"/>
        <c:auto val="1"/>
        <c:lblAlgn val="ctr"/>
        <c:lblOffset val="100"/>
        <c:noMultiLvlLbl val="0"/>
      </c:catAx>
      <c:valAx>
        <c:axId val="856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3928"/>
        <c:axId val="18656633"/>
      </c:barChart>
      <c:catAx>
        <c:axId val="6485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633"/>
        <c:auto val="1"/>
        <c:lblAlgn val="ctr"/>
        <c:lblOffset val="100"/>
        <c:noMultiLvlLbl val="0"/>
      </c:catAx>
      <c:valAx>
        <c:axId val="186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4317"/>
        <c:axId val="33033866"/>
      </c:barChart>
      <c:catAx>
        <c:axId val="829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66"/>
        <c:auto val="1"/>
        <c:lblAlgn val="ctr"/>
        <c:lblOffset val="100"/>
        <c:noMultiLvlLbl val="0"/>
      </c:catAx>
      <c:valAx>
        <c:axId val="3303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25743"/>
        <c:axId val="19001327"/>
      </c:barChart>
      <c:catAx>
        <c:axId val="3312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327"/>
        <c:auto val="1"/>
        <c:lblAlgn val="ctr"/>
        <c:lblOffset val="100"/>
        <c:noMultiLvlLbl val="0"/>
      </c:catAx>
      <c:valAx>
        <c:axId val="190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79641"/>
        <c:axId val="89948014"/>
      </c:barChart>
      <c:catAx>
        <c:axId val="5687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014"/>
        <c:auto val="1"/>
        <c:lblAlgn val="ctr"/>
        <c:lblOffset val="100"/>
        <c:noMultiLvlLbl val="0"/>
      </c:catAx>
      <c:valAx>
        <c:axId val="8994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08890"/>
        <c:axId val="29209882"/>
      </c:barChart>
      <c:catAx>
        <c:axId val="5340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82"/>
        <c:auto val="1"/>
        <c:lblAlgn val="ctr"/>
        <c:lblOffset val="100"/>
        <c:noMultiLvlLbl val="0"/>
      </c:catAx>
      <c:valAx>
        <c:axId val="292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30425"/>
        <c:axId val="96442575"/>
      </c:barChart>
      <c:catAx>
        <c:axId val="822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575"/>
        <c:auto val="1"/>
        <c:lblAlgn val="ctr"/>
        <c:lblOffset val="100"/>
        <c:noMultiLvlLbl val="0"/>
      </c:catAx>
      <c:valAx>
        <c:axId val="964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39239"/>
        <c:axId val="45916912"/>
      </c:barChart>
      <c:catAx>
        <c:axId val="333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912"/>
        <c:auto val="1"/>
        <c:lblAlgn val="ctr"/>
        <c:lblOffset val="100"/>
        <c:noMultiLvlLbl val="0"/>
      </c:catAx>
      <c:valAx>
        <c:axId val="459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27952"/>
        <c:axId val="5987615"/>
      </c:barChart>
      <c:catAx>
        <c:axId val="5142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15"/>
        <c:auto val="1"/>
        <c:lblAlgn val="ctr"/>
        <c:lblOffset val="100"/>
        <c:noMultiLvlLbl val="0"/>
      </c:catAx>
      <c:valAx>
        <c:axId val="598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68815"/>
        <c:axId val="15943486"/>
      </c:barChart>
      <c:catAx>
        <c:axId val="694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486"/>
        <c:auto val="1"/>
        <c:lblAlgn val="ctr"/>
        <c:lblOffset val="100"/>
        <c:noMultiLvlLbl val="0"/>
      </c:catAx>
      <c:valAx>
        <c:axId val="159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6246"/>
        <c:axId val="30600232"/>
      </c:barChart>
      <c:catAx>
        <c:axId val="2136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232"/>
        <c:auto val="1"/>
        <c:lblAlgn val="ctr"/>
        <c:lblOffset val="100"/>
        <c:noMultiLvlLbl val="0"/>
      </c:catAx>
      <c:valAx>
        <c:axId val="3060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47983"/>
        <c:axId val="69354242"/>
      </c:barChart>
      <c:catAx>
        <c:axId val="8684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42"/>
        <c:auto val="1"/>
        <c:lblAlgn val="ctr"/>
        <c:lblOffset val="100"/>
        <c:noMultiLvlLbl val="0"/>
      </c:catAx>
      <c:valAx>
        <c:axId val="6935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75794"/>
        <c:axId val="13694566"/>
      </c:barChart>
      <c:catAx>
        <c:axId val="9537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566"/>
        <c:auto val="1"/>
        <c:lblAlgn val="ctr"/>
        <c:lblOffset val="100"/>
        <c:noMultiLvlLbl val="0"/>
      </c:catAx>
      <c:valAx>
        <c:axId val="1369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07285"/>
        <c:axId val="76257071"/>
      </c:barChart>
      <c:catAx>
        <c:axId val="784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071"/>
        <c:auto val="1"/>
        <c:lblAlgn val="ctr"/>
        <c:lblOffset val="100"/>
        <c:noMultiLvlLbl val="0"/>
      </c:catAx>
      <c:valAx>
        <c:axId val="762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0371"/>
        <c:axId val="17119814"/>
      </c:barChart>
      <c:catAx>
        <c:axId val="126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814"/>
        <c:auto val="1"/>
        <c:lblAlgn val="ctr"/>
        <c:lblOffset val="100"/>
        <c:noMultiLvlLbl val="0"/>
      </c:catAx>
      <c:valAx>
        <c:axId val="171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9816"/>
        <c:axId val="69360251"/>
      </c:barChart>
      <c:catAx>
        <c:axId val="7915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51"/>
        <c:auto val="1"/>
        <c:lblAlgn val="ctr"/>
        <c:lblOffset val="100"/>
        <c:noMultiLvlLbl val="0"/>
      </c:catAx>
      <c:valAx>
        <c:axId val="693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3447"/>
        <c:axId val="51620561"/>
      </c:barChart>
      <c:catAx>
        <c:axId val="566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561"/>
        <c:auto val="1"/>
        <c:lblAlgn val="ctr"/>
        <c:lblOffset val="100"/>
        <c:noMultiLvlLbl val="0"/>
      </c:catAx>
      <c:valAx>
        <c:axId val="516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