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62082"/>
        <c:axId val="11598675"/>
      </c:scatterChart>
      <c:valAx>
        <c:axId val="7586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675"/>
        <c:crossesAt val="0"/>
        <c:crossBetween val="midCat"/>
      </c:valAx>
      <c:valAx>
        <c:axId val="1159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6671"/>
        <c:axId val="84593298"/>
      </c:scatterChart>
      <c:valAx>
        <c:axId val="136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298"/>
        <c:crossesAt val="0"/>
        <c:crossBetween val="midCat"/>
      </c:valAx>
      <c:valAx>
        <c:axId val="8459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49977"/>
        <c:axId val="21840209"/>
      </c:scatterChart>
      <c:valAx>
        <c:axId val="1284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209"/>
        <c:crossesAt val="0"/>
        <c:crossBetween val="midCat"/>
      </c:valAx>
      <c:valAx>
        <c:axId val="2184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5593"/>
        <c:axId val="82379998"/>
      </c:scatterChart>
      <c:valAx>
        <c:axId val="7889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998"/>
        <c:crossesAt val="0"/>
        <c:crossBetween val="midCat"/>
      </c:valAx>
      <c:valAx>
        <c:axId val="8237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