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1720"/>
        <c:axId val="74013373"/>
      </c:barChart>
      <c:catAx>
        <c:axId val="324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73"/>
        <c:auto val="1"/>
        <c:lblAlgn val="ctr"/>
        <c:lblOffset val="100"/>
        <c:noMultiLvlLbl val="0"/>
      </c:catAx>
      <c:valAx>
        <c:axId val="740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1401"/>
        <c:axId val="77222277"/>
      </c:barChart>
      <c:catAx>
        <c:axId val="301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77"/>
        <c:auto val="1"/>
        <c:lblAlgn val="ctr"/>
        <c:lblOffset val="100"/>
        <c:noMultiLvlLbl val="0"/>
      </c:catAx>
      <c:valAx>
        <c:axId val="772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7631"/>
        <c:axId val="34601545"/>
      </c:barChart>
      <c:catAx>
        <c:axId val="390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545"/>
        <c:auto val="1"/>
        <c:lblAlgn val="ctr"/>
        <c:lblOffset val="100"/>
        <c:noMultiLvlLbl val="0"/>
      </c:catAx>
      <c:valAx>
        <c:axId val="346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40834"/>
        <c:axId val="81578230"/>
      </c:barChart>
      <c:catAx>
        <c:axId val="937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30"/>
        <c:auto val="1"/>
        <c:lblAlgn val="ctr"/>
        <c:lblOffset val="100"/>
        <c:noMultiLvlLbl val="0"/>
      </c:catAx>
      <c:valAx>
        <c:axId val="815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72105"/>
        <c:axId val="62060560"/>
      </c:barChart>
      <c:catAx>
        <c:axId val="394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560"/>
        <c:auto val="1"/>
        <c:lblAlgn val="ctr"/>
        <c:lblOffset val="100"/>
        <c:noMultiLvlLbl val="0"/>
      </c:catAx>
      <c:valAx>
        <c:axId val="620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111"/>
        <c:axId val="21557092"/>
      </c:barChart>
      <c:catAx>
        <c:axId val="55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92"/>
        <c:auto val="1"/>
        <c:lblAlgn val="ctr"/>
        <c:lblOffset val="100"/>
        <c:noMultiLvlLbl val="0"/>
      </c:catAx>
      <c:valAx>
        <c:axId val="215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3537"/>
        <c:axId val="81287181"/>
      </c:barChart>
      <c:catAx>
        <c:axId val="604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81"/>
        <c:auto val="1"/>
        <c:lblAlgn val="ctr"/>
        <c:lblOffset val="100"/>
        <c:noMultiLvlLbl val="0"/>
      </c:catAx>
      <c:valAx>
        <c:axId val="812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19648"/>
        <c:axId val="67441238"/>
      </c:barChart>
      <c:catAx>
        <c:axId val="3801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238"/>
        <c:auto val="1"/>
        <c:lblAlgn val="ctr"/>
        <c:lblOffset val="100"/>
        <c:noMultiLvlLbl val="0"/>
      </c:catAx>
      <c:valAx>
        <c:axId val="674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9743"/>
        <c:axId val="23047598"/>
      </c:barChart>
      <c:catAx>
        <c:axId val="313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98"/>
        <c:auto val="1"/>
        <c:lblAlgn val="ctr"/>
        <c:lblOffset val="100"/>
        <c:noMultiLvlLbl val="0"/>
      </c:catAx>
      <c:valAx>
        <c:axId val="230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6550"/>
        <c:axId val="48697868"/>
      </c:barChart>
      <c:catAx>
        <c:axId val="174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68"/>
        <c:auto val="1"/>
        <c:lblAlgn val="ctr"/>
        <c:lblOffset val="100"/>
        <c:noMultiLvlLbl val="0"/>
      </c:catAx>
      <c:valAx>
        <c:axId val="486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222"/>
        <c:axId val="47920134"/>
      </c:barChart>
      <c:catAx>
        <c:axId val="64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34"/>
        <c:auto val="1"/>
        <c:lblAlgn val="ctr"/>
        <c:lblOffset val="100"/>
        <c:noMultiLvlLbl val="0"/>
      </c:catAx>
      <c:valAx>
        <c:axId val="479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0235"/>
        <c:axId val="20684458"/>
      </c:barChart>
      <c:catAx>
        <c:axId val="152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58"/>
        <c:auto val="1"/>
        <c:lblAlgn val="ctr"/>
        <c:lblOffset val="100"/>
        <c:noMultiLvlLbl val="0"/>
      </c:catAx>
      <c:valAx>
        <c:axId val="206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8178"/>
        <c:axId val="8033623"/>
      </c:barChart>
      <c:catAx>
        <c:axId val="969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3"/>
        <c:auto val="1"/>
        <c:lblAlgn val="ctr"/>
        <c:lblOffset val="100"/>
        <c:noMultiLvlLbl val="0"/>
      </c:catAx>
      <c:valAx>
        <c:axId val="80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0939"/>
        <c:axId val="73022418"/>
      </c:barChart>
      <c:catAx>
        <c:axId val="586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18"/>
        <c:auto val="1"/>
        <c:lblAlgn val="ctr"/>
        <c:lblOffset val="100"/>
        <c:noMultiLvlLbl val="0"/>
      </c:catAx>
      <c:valAx>
        <c:axId val="730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2545"/>
        <c:axId val="42612221"/>
      </c:barChart>
      <c:catAx>
        <c:axId val="676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221"/>
        <c:auto val="1"/>
        <c:lblAlgn val="ctr"/>
        <c:lblOffset val="100"/>
        <c:noMultiLvlLbl val="0"/>
      </c:catAx>
      <c:valAx>
        <c:axId val="42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11350"/>
        <c:axId val="55877314"/>
      </c:barChart>
      <c:catAx>
        <c:axId val="737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14"/>
        <c:auto val="1"/>
        <c:lblAlgn val="ctr"/>
        <c:lblOffset val="100"/>
        <c:noMultiLvlLbl val="0"/>
      </c:catAx>
      <c:valAx>
        <c:axId val="558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6188"/>
        <c:axId val="84798444"/>
      </c:barChart>
      <c:catAx>
        <c:axId val="67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444"/>
        <c:auto val="1"/>
        <c:lblAlgn val="ctr"/>
        <c:lblOffset val="100"/>
        <c:noMultiLvlLbl val="0"/>
      </c:catAx>
      <c:valAx>
        <c:axId val="847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38235"/>
        <c:axId val="49666895"/>
      </c:barChart>
      <c:catAx>
        <c:axId val="350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95"/>
        <c:auto val="1"/>
        <c:lblAlgn val="ctr"/>
        <c:lblOffset val="100"/>
        <c:noMultiLvlLbl val="0"/>
      </c:catAx>
      <c:valAx>
        <c:axId val="496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