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04551"/>
        <c:axId val="2595284"/>
      </c:scatterChart>
      <c:valAx>
        <c:axId val="3040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84"/>
        <c:crossesAt val="0"/>
        <c:crossBetween val="midCat"/>
      </c:valAx>
      <c:valAx>
        <c:axId val="259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98277"/>
        <c:axId val="62393272"/>
      </c:scatterChart>
      <c:valAx>
        <c:axId val="8399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272"/>
        <c:crossesAt val="0"/>
        <c:crossBetween val="midCat"/>
      </c:valAx>
      <c:valAx>
        <c:axId val="62393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39305"/>
        <c:axId val="25203269"/>
      </c:scatterChart>
      <c:valAx>
        <c:axId val="76539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269"/>
        <c:crossesAt val="0"/>
        <c:crossBetween val="midCat"/>
      </c:valAx>
      <c:valAx>
        <c:axId val="2520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43296"/>
        <c:axId val="81996563"/>
      </c:scatterChart>
      <c:valAx>
        <c:axId val="1354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563"/>
        <c:crossesAt val="0"/>
        <c:crossBetween val="midCat"/>
      </c:valAx>
      <c:valAx>
        <c:axId val="8199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