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1190"/>
        <c:axId val="40146800"/>
      </c:barChart>
      <c:catAx>
        <c:axId val="207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800"/>
        <c:auto val="1"/>
        <c:lblAlgn val="ctr"/>
        <c:lblOffset val="100"/>
        <c:noMultiLvlLbl val="0"/>
      </c:catAx>
      <c:valAx>
        <c:axId val="401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06589"/>
        <c:axId val="22840670"/>
      </c:barChart>
      <c:catAx>
        <c:axId val="9660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670"/>
        <c:auto val="1"/>
        <c:lblAlgn val="ctr"/>
        <c:lblOffset val="100"/>
        <c:noMultiLvlLbl val="0"/>
      </c:catAx>
      <c:valAx>
        <c:axId val="228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17988"/>
        <c:axId val="29996011"/>
      </c:barChart>
      <c:catAx>
        <c:axId val="8921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011"/>
        <c:auto val="1"/>
        <c:lblAlgn val="ctr"/>
        <c:lblOffset val="100"/>
        <c:noMultiLvlLbl val="0"/>
      </c:catAx>
      <c:valAx>
        <c:axId val="2999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5297"/>
        <c:axId val="22514825"/>
      </c:barChart>
      <c:catAx>
        <c:axId val="966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825"/>
        <c:auto val="1"/>
        <c:lblAlgn val="ctr"/>
        <c:lblOffset val="100"/>
        <c:noMultiLvlLbl val="0"/>
      </c:catAx>
      <c:valAx>
        <c:axId val="225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7865"/>
        <c:axId val="80334574"/>
      </c:barChart>
      <c:catAx>
        <c:axId val="8600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574"/>
        <c:auto val="1"/>
        <c:lblAlgn val="ctr"/>
        <c:lblOffset val="100"/>
        <c:noMultiLvlLbl val="0"/>
      </c:catAx>
      <c:valAx>
        <c:axId val="803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2567"/>
        <c:axId val="59321742"/>
      </c:barChart>
      <c:catAx>
        <c:axId val="8764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42"/>
        <c:auto val="1"/>
        <c:lblAlgn val="ctr"/>
        <c:lblOffset val="100"/>
        <c:noMultiLvlLbl val="0"/>
      </c:catAx>
      <c:valAx>
        <c:axId val="593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5970"/>
        <c:axId val="11046983"/>
      </c:barChart>
      <c:catAx>
        <c:axId val="6884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83"/>
        <c:auto val="1"/>
        <c:lblAlgn val="ctr"/>
        <c:lblOffset val="100"/>
        <c:noMultiLvlLbl val="0"/>
      </c:catAx>
      <c:valAx>
        <c:axId val="110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20586"/>
        <c:axId val="7850047"/>
      </c:barChart>
      <c:catAx>
        <c:axId val="455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7"/>
        <c:auto val="1"/>
        <c:lblAlgn val="ctr"/>
        <c:lblOffset val="100"/>
        <c:noMultiLvlLbl val="0"/>
      </c:catAx>
      <c:valAx>
        <c:axId val="78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3141"/>
        <c:axId val="41816422"/>
      </c:barChart>
      <c:catAx>
        <c:axId val="796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22"/>
        <c:auto val="1"/>
        <c:lblAlgn val="ctr"/>
        <c:lblOffset val="100"/>
        <c:noMultiLvlLbl val="0"/>
      </c:catAx>
      <c:valAx>
        <c:axId val="418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8965"/>
        <c:axId val="47167723"/>
      </c:barChart>
      <c:catAx>
        <c:axId val="238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723"/>
        <c:auto val="1"/>
        <c:lblAlgn val="ctr"/>
        <c:lblOffset val="100"/>
        <c:noMultiLvlLbl val="0"/>
      </c:catAx>
      <c:valAx>
        <c:axId val="471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7646"/>
        <c:axId val="45562278"/>
      </c:barChart>
      <c:catAx>
        <c:axId val="897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278"/>
        <c:auto val="1"/>
        <c:lblAlgn val="ctr"/>
        <c:lblOffset val="100"/>
        <c:noMultiLvlLbl val="0"/>
      </c:catAx>
      <c:valAx>
        <c:axId val="455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5160"/>
        <c:axId val="64632161"/>
      </c:barChart>
      <c:catAx>
        <c:axId val="120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161"/>
        <c:auto val="1"/>
        <c:lblAlgn val="ctr"/>
        <c:lblOffset val="100"/>
        <c:noMultiLvlLbl val="0"/>
      </c:catAx>
      <c:valAx>
        <c:axId val="646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77659"/>
        <c:axId val="9911794"/>
      </c:barChart>
      <c:catAx>
        <c:axId val="323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94"/>
        <c:auto val="1"/>
        <c:lblAlgn val="ctr"/>
        <c:lblOffset val="100"/>
        <c:noMultiLvlLbl val="0"/>
      </c:catAx>
      <c:valAx>
        <c:axId val="99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26987"/>
        <c:axId val="20834890"/>
      </c:barChart>
      <c:catAx>
        <c:axId val="624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890"/>
        <c:auto val="1"/>
        <c:lblAlgn val="ctr"/>
        <c:lblOffset val="100"/>
        <c:noMultiLvlLbl val="0"/>
      </c:catAx>
      <c:valAx>
        <c:axId val="208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35032"/>
        <c:axId val="86587183"/>
      </c:barChart>
      <c:catAx>
        <c:axId val="3373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83"/>
        <c:auto val="1"/>
        <c:lblAlgn val="ctr"/>
        <c:lblOffset val="100"/>
        <c:noMultiLvlLbl val="0"/>
      </c:catAx>
      <c:valAx>
        <c:axId val="865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1586"/>
        <c:axId val="35452173"/>
      </c:barChart>
      <c:catAx>
        <c:axId val="894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173"/>
        <c:auto val="1"/>
        <c:lblAlgn val="ctr"/>
        <c:lblOffset val="100"/>
        <c:noMultiLvlLbl val="0"/>
      </c:catAx>
      <c:valAx>
        <c:axId val="354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51047"/>
        <c:axId val="36939066"/>
      </c:barChart>
      <c:catAx>
        <c:axId val="982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066"/>
        <c:auto val="1"/>
        <c:lblAlgn val="ctr"/>
        <c:lblOffset val="100"/>
        <c:noMultiLvlLbl val="0"/>
      </c:catAx>
      <c:valAx>
        <c:axId val="369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98113"/>
        <c:axId val="89354610"/>
      </c:barChart>
      <c:catAx>
        <c:axId val="813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610"/>
        <c:auto val="1"/>
        <c:lblAlgn val="ctr"/>
        <c:lblOffset val="100"/>
        <c:noMultiLvlLbl val="0"/>
      </c:catAx>
      <c:valAx>
        <c:axId val="893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