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978849"/>
        <c:axId val="46474723"/>
      </c:barChart>
      <c:catAx>
        <c:axId val="74978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4723"/>
        <c:auto val="1"/>
        <c:lblAlgn val="ctr"/>
        <c:lblOffset val="100"/>
        <c:noMultiLvlLbl val="0"/>
      </c:catAx>
      <c:valAx>
        <c:axId val="4647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8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794044"/>
        <c:axId val="67442807"/>
      </c:barChart>
      <c:catAx>
        <c:axId val="68794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2807"/>
        <c:auto val="1"/>
        <c:lblAlgn val="ctr"/>
        <c:lblOffset val="100"/>
        <c:noMultiLvlLbl val="0"/>
      </c:catAx>
      <c:valAx>
        <c:axId val="6744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4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024129"/>
        <c:axId val="41986445"/>
      </c:barChart>
      <c:catAx>
        <c:axId val="56024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6445"/>
        <c:auto val="1"/>
        <c:lblAlgn val="ctr"/>
        <c:lblOffset val="100"/>
        <c:noMultiLvlLbl val="0"/>
      </c:catAx>
      <c:valAx>
        <c:axId val="4198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4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30713"/>
        <c:axId val="93803085"/>
      </c:barChart>
      <c:catAx>
        <c:axId val="4230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3085"/>
        <c:auto val="1"/>
        <c:lblAlgn val="ctr"/>
        <c:lblOffset val="100"/>
        <c:noMultiLvlLbl val="0"/>
      </c:catAx>
      <c:valAx>
        <c:axId val="9380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187797"/>
        <c:axId val="21251102"/>
      </c:barChart>
      <c:catAx>
        <c:axId val="70187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1102"/>
        <c:auto val="1"/>
        <c:lblAlgn val="ctr"/>
        <c:lblOffset val="100"/>
        <c:noMultiLvlLbl val="0"/>
      </c:catAx>
      <c:valAx>
        <c:axId val="2125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7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178366"/>
        <c:axId val="10864260"/>
      </c:barChart>
      <c:catAx>
        <c:axId val="16178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4260"/>
        <c:auto val="1"/>
        <c:lblAlgn val="ctr"/>
        <c:lblOffset val="100"/>
        <c:noMultiLvlLbl val="0"/>
      </c:catAx>
      <c:valAx>
        <c:axId val="1086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8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07781"/>
        <c:axId val="33302833"/>
      </c:barChart>
      <c:catAx>
        <c:axId val="77407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2833"/>
        <c:auto val="1"/>
        <c:lblAlgn val="ctr"/>
        <c:lblOffset val="100"/>
        <c:noMultiLvlLbl val="0"/>
      </c:catAx>
      <c:valAx>
        <c:axId val="3330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7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031203"/>
        <c:axId val="29804531"/>
      </c:barChart>
      <c:catAx>
        <c:axId val="81031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4531"/>
        <c:auto val="1"/>
        <c:lblAlgn val="ctr"/>
        <c:lblOffset val="100"/>
        <c:noMultiLvlLbl val="0"/>
      </c:catAx>
      <c:valAx>
        <c:axId val="2980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1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548096"/>
        <c:axId val="70008411"/>
      </c:barChart>
      <c:catAx>
        <c:axId val="11548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8411"/>
        <c:auto val="1"/>
        <c:lblAlgn val="ctr"/>
        <c:lblOffset val="100"/>
        <c:noMultiLvlLbl val="0"/>
      </c:catAx>
      <c:valAx>
        <c:axId val="7000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8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216106"/>
        <c:axId val="17858066"/>
      </c:barChart>
      <c:catAx>
        <c:axId val="59216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8066"/>
        <c:auto val="1"/>
        <c:lblAlgn val="ctr"/>
        <c:lblOffset val="100"/>
        <c:noMultiLvlLbl val="0"/>
      </c:catAx>
      <c:valAx>
        <c:axId val="1785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6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500760"/>
        <c:axId val="46071161"/>
      </c:barChart>
      <c:catAx>
        <c:axId val="27500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1161"/>
        <c:auto val="1"/>
        <c:lblAlgn val="ctr"/>
        <c:lblOffset val="100"/>
        <c:noMultiLvlLbl val="0"/>
      </c:catAx>
      <c:valAx>
        <c:axId val="4607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0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747460"/>
        <c:axId val="67472468"/>
      </c:barChart>
      <c:catAx>
        <c:axId val="24747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2468"/>
        <c:auto val="1"/>
        <c:lblAlgn val="ctr"/>
        <c:lblOffset val="100"/>
        <c:noMultiLvlLbl val="0"/>
      </c:catAx>
      <c:valAx>
        <c:axId val="6747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7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19263"/>
        <c:axId val="45864516"/>
      </c:barChart>
      <c:catAx>
        <c:axId val="5619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4516"/>
        <c:auto val="1"/>
        <c:lblAlgn val="ctr"/>
        <c:lblOffset val="100"/>
        <c:noMultiLvlLbl val="0"/>
      </c:catAx>
      <c:valAx>
        <c:axId val="4586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515780"/>
        <c:axId val="77601436"/>
      </c:barChart>
      <c:catAx>
        <c:axId val="58515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1436"/>
        <c:auto val="1"/>
        <c:lblAlgn val="ctr"/>
        <c:lblOffset val="100"/>
        <c:noMultiLvlLbl val="0"/>
      </c:catAx>
      <c:valAx>
        <c:axId val="7760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5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734266"/>
        <c:axId val="97367039"/>
      </c:barChart>
      <c:catAx>
        <c:axId val="34734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7039"/>
        <c:auto val="1"/>
        <c:lblAlgn val="ctr"/>
        <c:lblOffset val="100"/>
        <c:noMultiLvlLbl val="0"/>
      </c:catAx>
      <c:valAx>
        <c:axId val="9736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4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316950"/>
        <c:axId val="76673515"/>
      </c:barChart>
      <c:catAx>
        <c:axId val="49316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3515"/>
        <c:auto val="1"/>
        <c:lblAlgn val="ctr"/>
        <c:lblOffset val="100"/>
        <c:noMultiLvlLbl val="0"/>
      </c:catAx>
      <c:valAx>
        <c:axId val="7667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6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715158"/>
        <c:axId val="21089919"/>
      </c:barChart>
      <c:catAx>
        <c:axId val="72715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9919"/>
        <c:auto val="1"/>
        <c:lblAlgn val="ctr"/>
        <c:lblOffset val="100"/>
        <c:noMultiLvlLbl val="0"/>
      </c:catAx>
      <c:valAx>
        <c:axId val="21089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5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037615"/>
        <c:axId val="8000266"/>
      </c:barChart>
      <c:catAx>
        <c:axId val="83037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266"/>
        <c:auto val="1"/>
        <c:lblAlgn val="ctr"/>
        <c:lblOffset val="100"/>
        <c:noMultiLvlLbl val="0"/>
      </c:catAx>
      <c:valAx>
        <c:axId val="800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7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