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8207"/>
        <c:axId val="40429574"/>
      </c:scatterChart>
      <c:valAx>
        <c:axId val="67258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9574"/>
        <c:crossesAt val="0"/>
        <c:crossBetween val="midCat"/>
      </c:valAx>
      <c:valAx>
        <c:axId val="40429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886356"/>
        <c:axId val="14064560"/>
      </c:scatterChart>
      <c:valAx>
        <c:axId val="2688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560"/>
        <c:crossesAt val="0"/>
        <c:crossBetween val="midCat"/>
      </c:valAx>
      <c:valAx>
        <c:axId val="14064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73599"/>
        <c:axId val="45080407"/>
      </c:scatterChart>
      <c:valAx>
        <c:axId val="81973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407"/>
        <c:crossesAt val="0"/>
        <c:crossBetween val="midCat"/>
      </c:valAx>
      <c:valAx>
        <c:axId val="4508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147317"/>
        <c:axId val="93947027"/>
      </c:scatterChart>
      <c:valAx>
        <c:axId val="36147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27"/>
        <c:crossesAt val="0"/>
        <c:crossBetween val="midCat"/>
      </c:valAx>
      <c:valAx>
        <c:axId val="9394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7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