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80324"/>
        <c:axId val="84835543"/>
      </c:scatterChart>
      <c:valAx>
        <c:axId val="6418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543"/>
        <c:crossesAt val="0"/>
        <c:crossBetween val="midCat"/>
      </c:valAx>
      <c:valAx>
        <c:axId val="84835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20917"/>
        <c:axId val="47876316"/>
      </c:scatterChart>
      <c:valAx>
        <c:axId val="7252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316"/>
        <c:crossesAt val="0"/>
        <c:crossBetween val="midCat"/>
      </c:valAx>
      <c:valAx>
        <c:axId val="47876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33645"/>
        <c:axId val="41145581"/>
      </c:scatterChart>
      <c:valAx>
        <c:axId val="92533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581"/>
        <c:crossesAt val="0"/>
        <c:crossBetween val="midCat"/>
      </c:valAx>
      <c:valAx>
        <c:axId val="41145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66830"/>
        <c:axId val="58813091"/>
      </c:scatterChart>
      <c:valAx>
        <c:axId val="3106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091"/>
        <c:crossesAt val="0"/>
        <c:crossBetween val="midCat"/>
      </c:valAx>
      <c:valAx>
        <c:axId val="58813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