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02679"/>
        <c:axId val="84080024"/>
      </c:barChart>
      <c:catAx>
        <c:axId val="9080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024"/>
        <c:auto val="1"/>
        <c:lblAlgn val="ctr"/>
        <c:lblOffset val="100"/>
        <c:noMultiLvlLbl val="0"/>
      </c:catAx>
      <c:valAx>
        <c:axId val="840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60548"/>
        <c:axId val="38728823"/>
      </c:barChart>
      <c:catAx>
        <c:axId val="8466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823"/>
        <c:auto val="1"/>
        <c:lblAlgn val="ctr"/>
        <c:lblOffset val="100"/>
        <c:noMultiLvlLbl val="0"/>
      </c:catAx>
      <c:valAx>
        <c:axId val="387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00578"/>
        <c:axId val="41005494"/>
      </c:barChart>
      <c:catAx>
        <c:axId val="1420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494"/>
        <c:auto val="1"/>
        <c:lblAlgn val="ctr"/>
        <c:lblOffset val="100"/>
        <c:noMultiLvlLbl val="0"/>
      </c:catAx>
      <c:valAx>
        <c:axId val="4100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52309"/>
        <c:axId val="17774493"/>
      </c:barChart>
      <c:catAx>
        <c:axId val="5255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493"/>
        <c:auto val="1"/>
        <c:lblAlgn val="ctr"/>
        <c:lblOffset val="100"/>
        <c:noMultiLvlLbl val="0"/>
      </c:catAx>
      <c:valAx>
        <c:axId val="177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21085"/>
        <c:axId val="92599088"/>
      </c:barChart>
      <c:catAx>
        <c:axId val="5812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088"/>
        <c:auto val="1"/>
        <c:lblAlgn val="ctr"/>
        <c:lblOffset val="100"/>
        <c:noMultiLvlLbl val="0"/>
      </c:catAx>
      <c:valAx>
        <c:axId val="9259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27725"/>
        <c:axId val="13806823"/>
      </c:barChart>
      <c:catAx>
        <c:axId val="7702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823"/>
        <c:auto val="1"/>
        <c:lblAlgn val="ctr"/>
        <c:lblOffset val="100"/>
        <c:noMultiLvlLbl val="0"/>
      </c:catAx>
      <c:valAx>
        <c:axId val="1380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24049"/>
        <c:axId val="63463467"/>
      </c:barChart>
      <c:catAx>
        <c:axId val="6122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467"/>
        <c:auto val="1"/>
        <c:lblAlgn val="ctr"/>
        <c:lblOffset val="100"/>
        <c:noMultiLvlLbl val="0"/>
      </c:catAx>
      <c:valAx>
        <c:axId val="6346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15710"/>
        <c:axId val="10515321"/>
      </c:barChart>
      <c:catAx>
        <c:axId val="2131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321"/>
        <c:auto val="1"/>
        <c:lblAlgn val="ctr"/>
        <c:lblOffset val="100"/>
        <c:noMultiLvlLbl val="0"/>
      </c:catAx>
      <c:valAx>
        <c:axId val="1051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09028"/>
        <c:axId val="89124153"/>
      </c:barChart>
      <c:catAx>
        <c:axId val="7770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153"/>
        <c:auto val="1"/>
        <c:lblAlgn val="ctr"/>
        <c:lblOffset val="100"/>
        <c:noMultiLvlLbl val="0"/>
      </c:catAx>
      <c:valAx>
        <c:axId val="891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32120"/>
        <c:axId val="51380872"/>
      </c:barChart>
      <c:catAx>
        <c:axId val="5613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872"/>
        <c:auto val="1"/>
        <c:lblAlgn val="ctr"/>
        <c:lblOffset val="100"/>
        <c:noMultiLvlLbl val="0"/>
      </c:catAx>
      <c:valAx>
        <c:axId val="5138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21012"/>
        <c:axId val="14194209"/>
      </c:barChart>
      <c:catAx>
        <c:axId val="9142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209"/>
        <c:auto val="1"/>
        <c:lblAlgn val="ctr"/>
        <c:lblOffset val="100"/>
        <c:noMultiLvlLbl val="0"/>
      </c:catAx>
      <c:valAx>
        <c:axId val="1419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26797"/>
        <c:axId val="99079321"/>
      </c:barChart>
      <c:catAx>
        <c:axId val="1222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321"/>
        <c:auto val="1"/>
        <c:lblAlgn val="ctr"/>
        <c:lblOffset val="100"/>
        <c:noMultiLvlLbl val="0"/>
      </c:catAx>
      <c:valAx>
        <c:axId val="9907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94262"/>
        <c:axId val="13475401"/>
      </c:barChart>
      <c:catAx>
        <c:axId val="5729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401"/>
        <c:auto val="1"/>
        <c:lblAlgn val="ctr"/>
        <c:lblOffset val="100"/>
        <c:noMultiLvlLbl val="0"/>
      </c:catAx>
      <c:valAx>
        <c:axId val="1347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04766"/>
        <c:axId val="42333061"/>
      </c:barChart>
      <c:catAx>
        <c:axId val="4270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061"/>
        <c:auto val="1"/>
        <c:lblAlgn val="ctr"/>
        <c:lblOffset val="100"/>
        <c:noMultiLvlLbl val="0"/>
      </c:catAx>
      <c:valAx>
        <c:axId val="4233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39067"/>
        <c:axId val="43751588"/>
      </c:barChart>
      <c:catAx>
        <c:axId val="3213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588"/>
        <c:auto val="1"/>
        <c:lblAlgn val="ctr"/>
        <c:lblOffset val="100"/>
        <c:noMultiLvlLbl val="0"/>
      </c:catAx>
      <c:valAx>
        <c:axId val="4375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09632"/>
        <c:axId val="96660112"/>
      </c:barChart>
      <c:catAx>
        <c:axId val="6240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112"/>
        <c:auto val="1"/>
        <c:lblAlgn val="ctr"/>
        <c:lblOffset val="100"/>
        <c:noMultiLvlLbl val="0"/>
      </c:catAx>
      <c:valAx>
        <c:axId val="9666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86307"/>
        <c:axId val="75620141"/>
      </c:barChart>
      <c:catAx>
        <c:axId val="3058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141"/>
        <c:auto val="1"/>
        <c:lblAlgn val="ctr"/>
        <c:lblOffset val="100"/>
        <c:noMultiLvlLbl val="0"/>
      </c:catAx>
      <c:valAx>
        <c:axId val="7562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60055"/>
        <c:axId val="31757683"/>
      </c:barChart>
      <c:catAx>
        <c:axId val="2306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683"/>
        <c:auto val="1"/>
        <c:lblAlgn val="ctr"/>
        <c:lblOffset val="100"/>
        <c:noMultiLvlLbl val="0"/>
      </c:catAx>
      <c:valAx>
        <c:axId val="3175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