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7833"/>
        <c:axId val="55994340"/>
      </c:scatterChart>
      <c:valAx>
        <c:axId val="8073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40"/>
        <c:crossesAt val="0"/>
        <c:crossBetween val="midCat"/>
      </c:valAx>
      <c:valAx>
        <c:axId val="5599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4300"/>
        <c:axId val="412417"/>
      </c:scatterChart>
      <c:valAx>
        <c:axId val="9308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7"/>
        <c:crossesAt val="0"/>
        <c:crossBetween val="midCat"/>
      </c:valAx>
      <c:valAx>
        <c:axId val="41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6052"/>
        <c:axId val="76266747"/>
      </c:scatterChart>
      <c:valAx>
        <c:axId val="3280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747"/>
        <c:crossesAt val="0"/>
        <c:crossBetween val="midCat"/>
      </c:valAx>
      <c:valAx>
        <c:axId val="7626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9800"/>
        <c:axId val="85093413"/>
      </c:scatterChart>
      <c:valAx>
        <c:axId val="1374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13"/>
        <c:crossesAt val="0"/>
        <c:crossBetween val="midCat"/>
      </c:valAx>
      <c:valAx>
        <c:axId val="8509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