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3117"/>
        <c:axId val="23332891"/>
      </c:barChart>
      <c:catAx>
        <c:axId val="2621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891"/>
        <c:auto val="1"/>
        <c:lblAlgn val="ctr"/>
        <c:lblOffset val="100"/>
        <c:noMultiLvlLbl val="0"/>
      </c:catAx>
      <c:valAx>
        <c:axId val="233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73330"/>
        <c:axId val="88979023"/>
      </c:barChart>
      <c:catAx>
        <c:axId val="5627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023"/>
        <c:auto val="1"/>
        <c:lblAlgn val="ctr"/>
        <c:lblOffset val="100"/>
        <c:noMultiLvlLbl val="0"/>
      </c:catAx>
      <c:valAx>
        <c:axId val="889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396"/>
        <c:axId val="10533149"/>
      </c:barChart>
      <c:catAx>
        <c:axId val="923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149"/>
        <c:auto val="1"/>
        <c:lblAlgn val="ctr"/>
        <c:lblOffset val="100"/>
        <c:noMultiLvlLbl val="0"/>
      </c:catAx>
      <c:valAx>
        <c:axId val="105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22875"/>
        <c:axId val="79921586"/>
      </c:barChart>
      <c:catAx>
        <c:axId val="8922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586"/>
        <c:auto val="1"/>
        <c:lblAlgn val="ctr"/>
        <c:lblOffset val="100"/>
        <c:noMultiLvlLbl val="0"/>
      </c:catAx>
      <c:valAx>
        <c:axId val="799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35440"/>
        <c:axId val="84004479"/>
      </c:barChart>
      <c:catAx>
        <c:axId val="3743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479"/>
        <c:auto val="1"/>
        <c:lblAlgn val="ctr"/>
        <c:lblOffset val="100"/>
        <c:noMultiLvlLbl val="0"/>
      </c:catAx>
      <c:valAx>
        <c:axId val="840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65865"/>
        <c:axId val="70087603"/>
      </c:barChart>
      <c:catAx>
        <c:axId val="1646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603"/>
        <c:auto val="1"/>
        <c:lblAlgn val="ctr"/>
        <c:lblOffset val="100"/>
        <c:noMultiLvlLbl val="0"/>
      </c:catAx>
      <c:valAx>
        <c:axId val="700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9662"/>
        <c:axId val="55531070"/>
      </c:barChart>
      <c:catAx>
        <c:axId val="186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070"/>
        <c:auto val="1"/>
        <c:lblAlgn val="ctr"/>
        <c:lblOffset val="100"/>
        <c:noMultiLvlLbl val="0"/>
      </c:catAx>
      <c:valAx>
        <c:axId val="555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48699"/>
        <c:axId val="51598215"/>
      </c:barChart>
      <c:catAx>
        <c:axId val="144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215"/>
        <c:auto val="1"/>
        <c:lblAlgn val="ctr"/>
        <c:lblOffset val="100"/>
        <c:noMultiLvlLbl val="0"/>
      </c:catAx>
      <c:valAx>
        <c:axId val="5159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61067"/>
        <c:axId val="23770194"/>
      </c:barChart>
      <c:catAx>
        <c:axId val="2256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194"/>
        <c:auto val="1"/>
        <c:lblAlgn val="ctr"/>
        <c:lblOffset val="100"/>
        <c:noMultiLvlLbl val="0"/>
      </c:catAx>
      <c:valAx>
        <c:axId val="237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19955"/>
        <c:axId val="43896946"/>
      </c:barChart>
      <c:catAx>
        <c:axId val="864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946"/>
        <c:auto val="1"/>
        <c:lblAlgn val="ctr"/>
        <c:lblOffset val="100"/>
        <c:noMultiLvlLbl val="0"/>
      </c:catAx>
      <c:valAx>
        <c:axId val="438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68418"/>
        <c:axId val="24043333"/>
      </c:barChart>
      <c:catAx>
        <c:axId val="7566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333"/>
        <c:auto val="1"/>
        <c:lblAlgn val="ctr"/>
        <c:lblOffset val="100"/>
        <c:noMultiLvlLbl val="0"/>
      </c:catAx>
      <c:valAx>
        <c:axId val="240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57778"/>
        <c:axId val="20181720"/>
      </c:barChart>
      <c:catAx>
        <c:axId val="9065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720"/>
        <c:auto val="1"/>
        <c:lblAlgn val="ctr"/>
        <c:lblOffset val="100"/>
        <c:noMultiLvlLbl val="0"/>
      </c:catAx>
      <c:valAx>
        <c:axId val="201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96302"/>
        <c:axId val="98537769"/>
      </c:barChart>
      <c:catAx>
        <c:axId val="9489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769"/>
        <c:auto val="1"/>
        <c:lblAlgn val="ctr"/>
        <c:lblOffset val="100"/>
        <c:noMultiLvlLbl val="0"/>
      </c:catAx>
      <c:valAx>
        <c:axId val="9853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81914"/>
        <c:axId val="396865"/>
      </c:barChart>
      <c:catAx>
        <c:axId val="3178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5"/>
        <c:auto val="1"/>
        <c:lblAlgn val="ctr"/>
        <c:lblOffset val="100"/>
        <c:noMultiLvlLbl val="0"/>
      </c:catAx>
      <c:valAx>
        <c:axId val="3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05701"/>
        <c:axId val="56570192"/>
      </c:barChart>
      <c:catAx>
        <c:axId val="227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192"/>
        <c:auto val="1"/>
        <c:lblAlgn val="ctr"/>
        <c:lblOffset val="100"/>
        <c:noMultiLvlLbl val="0"/>
      </c:catAx>
      <c:valAx>
        <c:axId val="565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86487"/>
        <c:axId val="83581622"/>
      </c:barChart>
      <c:catAx>
        <c:axId val="5748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622"/>
        <c:auto val="1"/>
        <c:lblAlgn val="ctr"/>
        <c:lblOffset val="100"/>
        <c:noMultiLvlLbl val="0"/>
      </c:catAx>
      <c:valAx>
        <c:axId val="835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49414"/>
        <c:axId val="27895020"/>
      </c:barChart>
      <c:catAx>
        <c:axId val="4084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020"/>
        <c:auto val="1"/>
        <c:lblAlgn val="ctr"/>
        <c:lblOffset val="100"/>
        <c:noMultiLvlLbl val="0"/>
      </c:catAx>
      <c:valAx>
        <c:axId val="278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2061"/>
        <c:axId val="93294301"/>
      </c:barChart>
      <c:catAx>
        <c:axId val="937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301"/>
        <c:auto val="1"/>
        <c:lblAlgn val="ctr"/>
        <c:lblOffset val="100"/>
        <c:noMultiLvlLbl val="0"/>
      </c:catAx>
      <c:valAx>
        <c:axId val="932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