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43261"/>
        <c:axId val="65434179"/>
      </c:scatterChart>
      <c:valAx>
        <c:axId val="65543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179"/>
        <c:crossesAt val="0"/>
        <c:crossBetween val="midCat"/>
      </c:valAx>
      <c:valAx>
        <c:axId val="6543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3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361201"/>
        <c:axId val="29801385"/>
      </c:scatterChart>
      <c:valAx>
        <c:axId val="15361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385"/>
        <c:crossesAt val="0"/>
        <c:crossBetween val="midCat"/>
      </c:valAx>
      <c:valAx>
        <c:axId val="2980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5034"/>
        <c:axId val="22929428"/>
      </c:scatterChart>
      <c:valAx>
        <c:axId val="9652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428"/>
        <c:crossesAt val="0"/>
        <c:crossBetween val="midCat"/>
      </c:valAx>
      <c:valAx>
        <c:axId val="22929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5970"/>
        <c:axId val="65071545"/>
      </c:scatterChart>
      <c:valAx>
        <c:axId val="6215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1545"/>
        <c:crossesAt val="0"/>
        <c:crossBetween val="midCat"/>
      </c:valAx>
      <c:valAx>
        <c:axId val="65071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