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561506"/>
        <c:axId val="54815748"/>
      </c:barChart>
      <c:catAx>
        <c:axId val="2356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748"/>
        <c:auto val="1"/>
        <c:lblAlgn val="ctr"/>
        <c:lblOffset val="100"/>
        <c:noMultiLvlLbl val="0"/>
      </c:catAx>
      <c:valAx>
        <c:axId val="5481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494077"/>
        <c:axId val="90230139"/>
      </c:barChart>
      <c:catAx>
        <c:axId val="464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0139"/>
        <c:auto val="1"/>
        <c:lblAlgn val="ctr"/>
        <c:lblOffset val="100"/>
        <c:noMultiLvlLbl val="0"/>
      </c:catAx>
      <c:valAx>
        <c:axId val="9023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78758"/>
        <c:axId val="85385520"/>
      </c:barChart>
      <c:catAx>
        <c:axId val="129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20"/>
        <c:auto val="1"/>
        <c:lblAlgn val="ctr"/>
        <c:lblOffset val="100"/>
        <c:noMultiLvlLbl val="0"/>
      </c:catAx>
      <c:valAx>
        <c:axId val="853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0017"/>
        <c:axId val="46809854"/>
      </c:barChart>
      <c:catAx>
        <c:axId val="21920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54"/>
        <c:auto val="1"/>
        <c:lblAlgn val="ctr"/>
        <c:lblOffset val="100"/>
        <c:noMultiLvlLbl val="0"/>
      </c:catAx>
      <c:valAx>
        <c:axId val="4680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0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66313"/>
        <c:axId val="46244567"/>
      </c:barChart>
      <c:catAx>
        <c:axId val="308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4567"/>
        <c:auto val="1"/>
        <c:lblAlgn val="ctr"/>
        <c:lblOffset val="100"/>
        <c:noMultiLvlLbl val="0"/>
      </c:catAx>
      <c:valAx>
        <c:axId val="4624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66271"/>
        <c:axId val="93544840"/>
      </c:barChart>
      <c:catAx>
        <c:axId val="12266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840"/>
        <c:auto val="1"/>
        <c:lblAlgn val="ctr"/>
        <c:lblOffset val="100"/>
        <c:noMultiLvlLbl val="0"/>
      </c:catAx>
      <c:valAx>
        <c:axId val="935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6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0256"/>
        <c:axId val="85069111"/>
      </c:barChart>
      <c:catAx>
        <c:axId val="8290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9111"/>
        <c:auto val="1"/>
        <c:lblAlgn val="ctr"/>
        <c:lblOffset val="100"/>
        <c:noMultiLvlLbl val="0"/>
      </c:catAx>
      <c:valAx>
        <c:axId val="850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790533"/>
        <c:axId val="29129657"/>
      </c:barChart>
      <c:catAx>
        <c:axId val="30790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657"/>
        <c:auto val="1"/>
        <c:lblAlgn val="ctr"/>
        <c:lblOffset val="100"/>
        <c:noMultiLvlLbl val="0"/>
      </c:catAx>
      <c:valAx>
        <c:axId val="2912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0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675254"/>
        <c:axId val="1606408"/>
      </c:barChart>
      <c:catAx>
        <c:axId val="2367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08"/>
        <c:auto val="1"/>
        <c:lblAlgn val="ctr"/>
        <c:lblOffset val="100"/>
        <c:noMultiLvlLbl val="0"/>
      </c:catAx>
      <c:valAx>
        <c:axId val="16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13806"/>
        <c:axId val="42349587"/>
      </c:barChart>
      <c:catAx>
        <c:axId val="1901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587"/>
        <c:auto val="1"/>
        <c:lblAlgn val="ctr"/>
        <c:lblOffset val="100"/>
        <c:noMultiLvlLbl val="0"/>
      </c:catAx>
      <c:valAx>
        <c:axId val="423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65315"/>
        <c:axId val="66318382"/>
      </c:barChart>
      <c:catAx>
        <c:axId val="6146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8382"/>
        <c:auto val="1"/>
        <c:lblAlgn val="ctr"/>
        <c:lblOffset val="100"/>
        <c:noMultiLvlLbl val="0"/>
      </c:catAx>
      <c:valAx>
        <c:axId val="663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24965"/>
        <c:axId val="37592165"/>
      </c:barChart>
      <c:catAx>
        <c:axId val="3312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2165"/>
        <c:auto val="1"/>
        <c:lblAlgn val="ctr"/>
        <c:lblOffset val="100"/>
        <c:noMultiLvlLbl val="0"/>
      </c:catAx>
      <c:valAx>
        <c:axId val="3759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80205"/>
        <c:axId val="88139950"/>
      </c:barChart>
      <c:catAx>
        <c:axId val="2558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9950"/>
        <c:auto val="1"/>
        <c:lblAlgn val="ctr"/>
        <c:lblOffset val="100"/>
        <c:noMultiLvlLbl val="0"/>
      </c:catAx>
      <c:valAx>
        <c:axId val="8813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31244"/>
        <c:axId val="61938357"/>
      </c:barChart>
      <c:catAx>
        <c:axId val="9003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8357"/>
        <c:auto val="1"/>
        <c:lblAlgn val="ctr"/>
        <c:lblOffset val="100"/>
        <c:noMultiLvlLbl val="0"/>
      </c:catAx>
      <c:valAx>
        <c:axId val="6193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376900"/>
        <c:axId val="92072240"/>
      </c:barChart>
      <c:catAx>
        <c:axId val="1437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240"/>
        <c:auto val="1"/>
        <c:lblAlgn val="ctr"/>
        <c:lblOffset val="100"/>
        <c:noMultiLvlLbl val="0"/>
      </c:catAx>
      <c:valAx>
        <c:axId val="920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207588"/>
        <c:axId val="8953680"/>
      </c:barChart>
      <c:catAx>
        <c:axId val="732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80"/>
        <c:auto val="1"/>
        <c:lblAlgn val="ctr"/>
        <c:lblOffset val="100"/>
        <c:noMultiLvlLbl val="0"/>
      </c:catAx>
      <c:valAx>
        <c:axId val="895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260814"/>
        <c:axId val="52816153"/>
      </c:barChart>
      <c:catAx>
        <c:axId val="822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153"/>
        <c:auto val="1"/>
        <c:lblAlgn val="ctr"/>
        <c:lblOffset val="100"/>
        <c:noMultiLvlLbl val="0"/>
      </c:catAx>
      <c:valAx>
        <c:axId val="528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59525"/>
        <c:axId val="17732882"/>
      </c:barChart>
      <c:catAx>
        <c:axId val="575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2882"/>
        <c:auto val="1"/>
        <c:lblAlgn val="ctr"/>
        <c:lblOffset val="100"/>
        <c:noMultiLvlLbl val="0"/>
      </c:catAx>
      <c:valAx>
        <c:axId val="177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