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25818"/>
        <c:axId val="21427471"/>
      </c:barChart>
      <c:catAx>
        <c:axId val="8172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471"/>
        <c:auto val="1"/>
        <c:lblAlgn val="ctr"/>
        <c:lblOffset val="100"/>
        <c:noMultiLvlLbl val="0"/>
      </c:catAx>
      <c:valAx>
        <c:axId val="2142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45660"/>
        <c:axId val="17660193"/>
      </c:barChart>
      <c:catAx>
        <c:axId val="7904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193"/>
        <c:auto val="1"/>
        <c:lblAlgn val="ctr"/>
        <c:lblOffset val="100"/>
        <c:noMultiLvlLbl val="0"/>
      </c:catAx>
      <c:valAx>
        <c:axId val="176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98488"/>
        <c:axId val="83489845"/>
      </c:barChart>
      <c:catAx>
        <c:axId val="7139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845"/>
        <c:auto val="1"/>
        <c:lblAlgn val="ctr"/>
        <c:lblOffset val="100"/>
        <c:noMultiLvlLbl val="0"/>
      </c:catAx>
      <c:valAx>
        <c:axId val="834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47122"/>
        <c:axId val="61446904"/>
      </c:barChart>
      <c:catAx>
        <c:axId val="1184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904"/>
        <c:auto val="1"/>
        <c:lblAlgn val="ctr"/>
        <c:lblOffset val="100"/>
        <c:noMultiLvlLbl val="0"/>
      </c:catAx>
      <c:valAx>
        <c:axId val="614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32286"/>
        <c:axId val="73154294"/>
      </c:barChart>
      <c:catAx>
        <c:axId val="7493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294"/>
        <c:auto val="1"/>
        <c:lblAlgn val="ctr"/>
        <c:lblOffset val="100"/>
        <c:noMultiLvlLbl val="0"/>
      </c:catAx>
      <c:valAx>
        <c:axId val="731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10864"/>
        <c:axId val="29856766"/>
      </c:barChart>
      <c:catAx>
        <c:axId val="7661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766"/>
        <c:auto val="1"/>
        <c:lblAlgn val="ctr"/>
        <c:lblOffset val="100"/>
        <c:noMultiLvlLbl val="0"/>
      </c:catAx>
      <c:valAx>
        <c:axId val="2985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2648"/>
        <c:axId val="50648752"/>
      </c:barChart>
      <c:catAx>
        <c:axId val="46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752"/>
        <c:auto val="1"/>
        <c:lblAlgn val="ctr"/>
        <c:lblOffset val="100"/>
        <c:noMultiLvlLbl val="0"/>
      </c:catAx>
      <c:valAx>
        <c:axId val="506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76999"/>
        <c:axId val="96159549"/>
      </c:barChart>
      <c:catAx>
        <c:axId val="8137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549"/>
        <c:auto val="1"/>
        <c:lblAlgn val="ctr"/>
        <c:lblOffset val="100"/>
        <c:noMultiLvlLbl val="0"/>
      </c:catAx>
      <c:valAx>
        <c:axId val="961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74422"/>
        <c:axId val="18440058"/>
      </c:barChart>
      <c:catAx>
        <c:axId val="1947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058"/>
        <c:auto val="1"/>
        <c:lblAlgn val="ctr"/>
        <c:lblOffset val="100"/>
        <c:noMultiLvlLbl val="0"/>
      </c:catAx>
      <c:valAx>
        <c:axId val="1844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02266"/>
        <c:axId val="65521392"/>
      </c:barChart>
      <c:catAx>
        <c:axId val="8310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392"/>
        <c:auto val="1"/>
        <c:lblAlgn val="ctr"/>
        <c:lblOffset val="100"/>
        <c:noMultiLvlLbl val="0"/>
      </c:catAx>
      <c:valAx>
        <c:axId val="655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07578"/>
        <c:axId val="17388754"/>
      </c:barChart>
      <c:catAx>
        <c:axId val="2600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754"/>
        <c:auto val="1"/>
        <c:lblAlgn val="ctr"/>
        <c:lblOffset val="100"/>
        <c:noMultiLvlLbl val="0"/>
      </c:catAx>
      <c:valAx>
        <c:axId val="173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10311"/>
        <c:axId val="94860259"/>
      </c:barChart>
      <c:catAx>
        <c:axId val="1871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259"/>
        <c:auto val="1"/>
        <c:lblAlgn val="ctr"/>
        <c:lblOffset val="100"/>
        <c:noMultiLvlLbl val="0"/>
      </c:catAx>
      <c:valAx>
        <c:axId val="948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89304"/>
        <c:axId val="52341209"/>
      </c:barChart>
      <c:catAx>
        <c:axId val="8198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209"/>
        <c:auto val="1"/>
        <c:lblAlgn val="ctr"/>
        <c:lblOffset val="100"/>
        <c:noMultiLvlLbl val="0"/>
      </c:catAx>
      <c:valAx>
        <c:axId val="5234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80629"/>
        <c:axId val="6236100"/>
      </c:barChart>
      <c:catAx>
        <c:axId val="7478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00"/>
        <c:auto val="1"/>
        <c:lblAlgn val="ctr"/>
        <c:lblOffset val="100"/>
        <c:noMultiLvlLbl val="0"/>
      </c:catAx>
      <c:valAx>
        <c:axId val="62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03725"/>
        <c:axId val="1347248"/>
      </c:barChart>
      <c:catAx>
        <c:axId val="8260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48"/>
        <c:auto val="1"/>
        <c:lblAlgn val="ctr"/>
        <c:lblOffset val="100"/>
        <c:noMultiLvlLbl val="0"/>
      </c:catAx>
      <c:valAx>
        <c:axId val="134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26300"/>
        <c:axId val="79048934"/>
      </c:barChart>
      <c:catAx>
        <c:axId val="1572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934"/>
        <c:auto val="1"/>
        <c:lblAlgn val="ctr"/>
        <c:lblOffset val="100"/>
        <c:noMultiLvlLbl val="0"/>
      </c:catAx>
      <c:valAx>
        <c:axId val="7904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6047"/>
        <c:axId val="10114303"/>
      </c:barChart>
      <c:catAx>
        <c:axId val="705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303"/>
        <c:auto val="1"/>
        <c:lblAlgn val="ctr"/>
        <c:lblOffset val="100"/>
        <c:noMultiLvlLbl val="0"/>
      </c:catAx>
      <c:valAx>
        <c:axId val="1011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18043"/>
        <c:axId val="1475098"/>
      </c:barChart>
      <c:catAx>
        <c:axId val="5181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98"/>
        <c:auto val="1"/>
        <c:lblAlgn val="ctr"/>
        <c:lblOffset val="100"/>
        <c:noMultiLvlLbl val="0"/>
      </c:catAx>
      <c:valAx>
        <c:axId val="147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