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51900"/>
        <c:axId val="86103610"/>
      </c:scatterChart>
      <c:valAx>
        <c:axId val="69551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610"/>
        <c:crossesAt val="0"/>
        <c:crossBetween val="midCat"/>
      </c:valAx>
      <c:valAx>
        <c:axId val="86103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76045"/>
        <c:axId val="59217023"/>
      </c:scatterChart>
      <c:valAx>
        <c:axId val="74476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023"/>
        <c:crossesAt val="0"/>
        <c:crossBetween val="midCat"/>
      </c:valAx>
      <c:valAx>
        <c:axId val="59217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6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32328"/>
        <c:axId val="26496091"/>
      </c:scatterChart>
      <c:valAx>
        <c:axId val="99932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091"/>
        <c:crossesAt val="0"/>
        <c:crossBetween val="midCat"/>
      </c:valAx>
      <c:valAx>
        <c:axId val="26496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74924"/>
        <c:axId val="18610878"/>
      </c:scatterChart>
      <c:valAx>
        <c:axId val="85974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0878"/>
        <c:crossesAt val="0"/>
        <c:crossBetween val="midCat"/>
      </c:valAx>
      <c:valAx>
        <c:axId val="18610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