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875674"/>
        <c:axId val="22257836"/>
      </c:scatterChart>
      <c:valAx>
        <c:axId val="85875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7836"/>
        <c:crossesAt val="0"/>
        <c:crossBetween val="midCat"/>
      </c:valAx>
      <c:valAx>
        <c:axId val="22257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5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495759"/>
        <c:axId val="86679880"/>
      </c:scatterChart>
      <c:valAx>
        <c:axId val="74495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9880"/>
        <c:crossesAt val="0"/>
        <c:crossBetween val="midCat"/>
      </c:valAx>
      <c:valAx>
        <c:axId val="86679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5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511287"/>
        <c:axId val="37436323"/>
      </c:scatterChart>
      <c:valAx>
        <c:axId val="26511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6323"/>
        <c:crossesAt val="0"/>
        <c:crossBetween val="midCat"/>
      </c:valAx>
      <c:valAx>
        <c:axId val="37436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1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109539"/>
        <c:axId val="42300818"/>
      </c:scatterChart>
      <c:valAx>
        <c:axId val="26109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0818"/>
        <c:crossesAt val="0"/>
        <c:crossBetween val="midCat"/>
      </c:valAx>
      <c:valAx>
        <c:axId val="42300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9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