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851416"/>
        <c:axId val="61994234"/>
      </c:barChart>
      <c:catAx>
        <c:axId val="92851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4234"/>
        <c:auto val="1"/>
        <c:lblAlgn val="ctr"/>
        <c:lblOffset val="100"/>
        <c:noMultiLvlLbl val="0"/>
      </c:catAx>
      <c:valAx>
        <c:axId val="6199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1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211101"/>
        <c:axId val="24162711"/>
      </c:barChart>
      <c:catAx>
        <c:axId val="13211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2711"/>
        <c:auto val="1"/>
        <c:lblAlgn val="ctr"/>
        <c:lblOffset val="100"/>
        <c:noMultiLvlLbl val="0"/>
      </c:catAx>
      <c:valAx>
        <c:axId val="2416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1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724628"/>
        <c:axId val="45895047"/>
      </c:barChart>
      <c:catAx>
        <c:axId val="73724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5047"/>
        <c:auto val="1"/>
        <c:lblAlgn val="ctr"/>
        <c:lblOffset val="100"/>
        <c:noMultiLvlLbl val="0"/>
      </c:catAx>
      <c:valAx>
        <c:axId val="4589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4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724372"/>
        <c:axId val="50539301"/>
      </c:barChart>
      <c:catAx>
        <c:axId val="59724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9301"/>
        <c:auto val="1"/>
        <c:lblAlgn val="ctr"/>
        <c:lblOffset val="100"/>
        <c:noMultiLvlLbl val="0"/>
      </c:catAx>
      <c:valAx>
        <c:axId val="5053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4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167361"/>
        <c:axId val="67084486"/>
      </c:barChart>
      <c:catAx>
        <c:axId val="89167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4486"/>
        <c:auto val="1"/>
        <c:lblAlgn val="ctr"/>
        <c:lblOffset val="100"/>
        <c:noMultiLvlLbl val="0"/>
      </c:catAx>
      <c:valAx>
        <c:axId val="6708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7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835115"/>
        <c:axId val="93442359"/>
      </c:barChart>
      <c:catAx>
        <c:axId val="41835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2359"/>
        <c:auto val="1"/>
        <c:lblAlgn val="ctr"/>
        <c:lblOffset val="100"/>
        <c:noMultiLvlLbl val="0"/>
      </c:catAx>
      <c:valAx>
        <c:axId val="9344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5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180479"/>
        <c:axId val="63818306"/>
      </c:barChart>
      <c:catAx>
        <c:axId val="49180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8306"/>
        <c:auto val="1"/>
        <c:lblAlgn val="ctr"/>
        <c:lblOffset val="100"/>
        <c:noMultiLvlLbl val="0"/>
      </c:catAx>
      <c:valAx>
        <c:axId val="6381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0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483567"/>
        <c:axId val="96635888"/>
      </c:barChart>
      <c:catAx>
        <c:axId val="86483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5888"/>
        <c:auto val="1"/>
        <c:lblAlgn val="ctr"/>
        <c:lblOffset val="100"/>
        <c:noMultiLvlLbl val="0"/>
      </c:catAx>
      <c:valAx>
        <c:axId val="9663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3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849422"/>
        <c:axId val="270068"/>
      </c:barChart>
      <c:catAx>
        <c:axId val="97849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68"/>
        <c:auto val="1"/>
        <c:lblAlgn val="ctr"/>
        <c:lblOffset val="100"/>
        <c:noMultiLvlLbl val="0"/>
      </c:catAx>
      <c:valAx>
        <c:axId val="270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9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544826"/>
        <c:axId val="30883195"/>
      </c:barChart>
      <c:catAx>
        <c:axId val="41544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3195"/>
        <c:auto val="1"/>
        <c:lblAlgn val="ctr"/>
        <c:lblOffset val="100"/>
        <c:noMultiLvlLbl val="0"/>
      </c:catAx>
      <c:valAx>
        <c:axId val="30883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4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404686"/>
        <c:axId val="66821134"/>
      </c:barChart>
      <c:catAx>
        <c:axId val="35404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1134"/>
        <c:auto val="1"/>
        <c:lblAlgn val="ctr"/>
        <c:lblOffset val="100"/>
        <c:noMultiLvlLbl val="0"/>
      </c:catAx>
      <c:valAx>
        <c:axId val="6682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4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647797"/>
        <c:axId val="55501226"/>
      </c:barChart>
      <c:catAx>
        <c:axId val="84647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1226"/>
        <c:auto val="1"/>
        <c:lblAlgn val="ctr"/>
        <c:lblOffset val="100"/>
        <c:noMultiLvlLbl val="0"/>
      </c:catAx>
      <c:valAx>
        <c:axId val="5550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7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235139"/>
        <c:axId val="34108788"/>
      </c:barChart>
      <c:catAx>
        <c:axId val="31235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8788"/>
        <c:auto val="1"/>
        <c:lblAlgn val="ctr"/>
        <c:lblOffset val="100"/>
        <c:noMultiLvlLbl val="0"/>
      </c:catAx>
      <c:valAx>
        <c:axId val="3410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5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055470"/>
        <c:axId val="49686761"/>
      </c:barChart>
      <c:catAx>
        <c:axId val="42055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6761"/>
        <c:auto val="1"/>
        <c:lblAlgn val="ctr"/>
        <c:lblOffset val="100"/>
        <c:noMultiLvlLbl val="0"/>
      </c:catAx>
      <c:valAx>
        <c:axId val="4968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5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50671"/>
        <c:axId val="58213207"/>
      </c:barChart>
      <c:catAx>
        <c:axId val="1950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3207"/>
        <c:auto val="1"/>
        <c:lblAlgn val="ctr"/>
        <c:lblOffset val="100"/>
        <c:noMultiLvlLbl val="0"/>
      </c:catAx>
      <c:valAx>
        <c:axId val="5821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560591"/>
        <c:axId val="16965578"/>
      </c:barChart>
      <c:catAx>
        <c:axId val="81560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5578"/>
        <c:auto val="1"/>
        <c:lblAlgn val="ctr"/>
        <c:lblOffset val="100"/>
        <c:noMultiLvlLbl val="0"/>
      </c:catAx>
      <c:valAx>
        <c:axId val="1696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0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147539"/>
        <c:axId val="20466242"/>
      </c:barChart>
      <c:catAx>
        <c:axId val="11147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6242"/>
        <c:auto val="1"/>
        <c:lblAlgn val="ctr"/>
        <c:lblOffset val="100"/>
        <c:noMultiLvlLbl val="0"/>
      </c:catAx>
      <c:valAx>
        <c:axId val="2046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7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804212"/>
        <c:axId val="673281"/>
      </c:barChart>
      <c:catAx>
        <c:axId val="89804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81"/>
        <c:auto val="1"/>
        <c:lblAlgn val="ctr"/>
        <c:lblOffset val="100"/>
        <c:noMultiLvlLbl val="0"/>
      </c:catAx>
      <c:valAx>
        <c:axId val="673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4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