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271"/>
        <c:axId val="13654081"/>
      </c:scatterChart>
      <c:valAx>
        <c:axId val="21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081"/>
        <c:crossesAt val="0"/>
        <c:crossBetween val="midCat"/>
      </c:valAx>
      <c:valAx>
        <c:axId val="1365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20808"/>
        <c:axId val="14561426"/>
      </c:scatterChart>
      <c:valAx>
        <c:axId val="7592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426"/>
        <c:crossesAt val="0"/>
        <c:crossBetween val="midCat"/>
      </c:valAx>
      <c:valAx>
        <c:axId val="1456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63905"/>
        <c:axId val="89643004"/>
      </c:scatterChart>
      <c:valAx>
        <c:axId val="6846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004"/>
        <c:crossesAt val="0"/>
        <c:crossBetween val="midCat"/>
      </c:valAx>
      <c:valAx>
        <c:axId val="8964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70726"/>
        <c:axId val="19625785"/>
      </c:scatterChart>
      <c:valAx>
        <c:axId val="6667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785"/>
        <c:crossesAt val="0"/>
        <c:crossBetween val="midCat"/>
      </c:valAx>
      <c:valAx>
        <c:axId val="1962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