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2444"/>
        <c:axId val="9241675"/>
      </c:barChart>
      <c:catAx>
        <c:axId val="980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5"/>
        <c:auto val="1"/>
        <c:lblAlgn val="ctr"/>
        <c:lblOffset val="100"/>
        <c:noMultiLvlLbl val="0"/>
      </c:catAx>
      <c:valAx>
        <c:axId val="92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8445"/>
        <c:axId val="31345006"/>
      </c:barChart>
      <c:catAx>
        <c:axId val="585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06"/>
        <c:auto val="1"/>
        <c:lblAlgn val="ctr"/>
        <c:lblOffset val="100"/>
        <c:noMultiLvlLbl val="0"/>
      </c:catAx>
      <c:valAx>
        <c:axId val="313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4181"/>
        <c:axId val="39525876"/>
      </c:barChart>
      <c:catAx>
        <c:axId val="308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76"/>
        <c:auto val="1"/>
        <c:lblAlgn val="ctr"/>
        <c:lblOffset val="100"/>
        <c:noMultiLvlLbl val="0"/>
      </c:catAx>
      <c:valAx>
        <c:axId val="395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26057"/>
        <c:axId val="80889713"/>
      </c:barChart>
      <c:catAx>
        <c:axId val="934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713"/>
        <c:auto val="1"/>
        <c:lblAlgn val="ctr"/>
        <c:lblOffset val="100"/>
        <c:noMultiLvlLbl val="0"/>
      </c:catAx>
      <c:valAx>
        <c:axId val="808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10527"/>
        <c:axId val="26678578"/>
      </c:barChart>
      <c:catAx>
        <c:axId val="564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78"/>
        <c:auto val="1"/>
        <c:lblAlgn val="ctr"/>
        <c:lblOffset val="100"/>
        <c:noMultiLvlLbl val="0"/>
      </c:catAx>
      <c:valAx>
        <c:axId val="266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5248"/>
        <c:axId val="39318757"/>
      </c:barChart>
      <c:catAx>
        <c:axId val="47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57"/>
        <c:auto val="1"/>
        <c:lblAlgn val="ctr"/>
        <c:lblOffset val="100"/>
        <c:noMultiLvlLbl val="0"/>
      </c:catAx>
      <c:valAx>
        <c:axId val="393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4031"/>
        <c:axId val="2513546"/>
      </c:barChart>
      <c:catAx>
        <c:axId val="553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46"/>
        <c:auto val="1"/>
        <c:lblAlgn val="ctr"/>
        <c:lblOffset val="100"/>
        <c:noMultiLvlLbl val="0"/>
      </c:catAx>
      <c:valAx>
        <c:axId val="25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9239"/>
        <c:axId val="58577101"/>
      </c:barChart>
      <c:catAx>
        <c:axId val="738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01"/>
        <c:auto val="1"/>
        <c:lblAlgn val="ctr"/>
        <c:lblOffset val="100"/>
        <c:noMultiLvlLbl val="0"/>
      </c:catAx>
      <c:valAx>
        <c:axId val="585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31319"/>
        <c:axId val="15149942"/>
      </c:barChart>
      <c:catAx>
        <c:axId val="472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942"/>
        <c:auto val="1"/>
        <c:lblAlgn val="ctr"/>
        <c:lblOffset val="100"/>
        <c:noMultiLvlLbl val="0"/>
      </c:catAx>
      <c:valAx>
        <c:axId val="151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849"/>
        <c:axId val="20818375"/>
      </c:barChart>
      <c:catAx>
        <c:axId val="49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75"/>
        <c:auto val="1"/>
        <c:lblAlgn val="ctr"/>
        <c:lblOffset val="100"/>
        <c:noMultiLvlLbl val="0"/>
      </c:catAx>
      <c:valAx>
        <c:axId val="208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9425"/>
        <c:axId val="30611256"/>
      </c:barChart>
      <c:catAx>
        <c:axId val="782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56"/>
        <c:auto val="1"/>
        <c:lblAlgn val="ctr"/>
        <c:lblOffset val="100"/>
        <c:noMultiLvlLbl val="0"/>
      </c:catAx>
      <c:valAx>
        <c:axId val="306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7020"/>
        <c:axId val="84387496"/>
      </c:barChart>
      <c:catAx>
        <c:axId val="623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496"/>
        <c:auto val="1"/>
        <c:lblAlgn val="ctr"/>
        <c:lblOffset val="100"/>
        <c:noMultiLvlLbl val="0"/>
      </c:catAx>
      <c:valAx>
        <c:axId val="843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3869"/>
        <c:axId val="27738758"/>
      </c:barChart>
      <c:catAx>
        <c:axId val="180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58"/>
        <c:auto val="1"/>
        <c:lblAlgn val="ctr"/>
        <c:lblOffset val="100"/>
        <c:noMultiLvlLbl val="0"/>
      </c:catAx>
      <c:valAx>
        <c:axId val="277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5393"/>
        <c:axId val="75371996"/>
      </c:barChart>
      <c:catAx>
        <c:axId val="243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96"/>
        <c:auto val="1"/>
        <c:lblAlgn val="ctr"/>
        <c:lblOffset val="100"/>
        <c:noMultiLvlLbl val="0"/>
      </c:catAx>
      <c:valAx>
        <c:axId val="753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9093"/>
        <c:axId val="2096449"/>
      </c:barChart>
      <c:catAx>
        <c:axId val="247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9"/>
        <c:auto val="1"/>
        <c:lblAlgn val="ctr"/>
        <c:lblOffset val="100"/>
        <c:noMultiLvlLbl val="0"/>
      </c:catAx>
      <c:valAx>
        <c:axId val="20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6929"/>
        <c:axId val="29117890"/>
      </c:barChart>
      <c:catAx>
        <c:axId val="713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90"/>
        <c:auto val="1"/>
        <c:lblAlgn val="ctr"/>
        <c:lblOffset val="100"/>
        <c:noMultiLvlLbl val="0"/>
      </c:catAx>
      <c:valAx>
        <c:axId val="291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7473"/>
        <c:axId val="75720736"/>
      </c:barChart>
      <c:catAx>
        <c:axId val="587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36"/>
        <c:auto val="1"/>
        <c:lblAlgn val="ctr"/>
        <c:lblOffset val="100"/>
        <c:noMultiLvlLbl val="0"/>
      </c:catAx>
      <c:valAx>
        <c:axId val="757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5783"/>
        <c:axId val="30773849"/>
      </c:barChart>
      <c:catAx>
        <c:axId val="17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49"/>
        <c:auto val="1"/>
        <c:lblAlgn val="ctr"/>
        <c:lblOffset val="100"/>
        <c:noMultiLvlLbl val="0"/>
      </c:catAx>
      <c:valAx>
        <c:axId val="307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