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3057"/>
        <c:axId val="29308866"/>
      </c:barChart>
      <c:catAx>
        <c:axId val="525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66"/>
        <c:auto val="1"/>
        <c:lblAlgn val="ctr"/>
        <c:lblOffset val="100"/>
        <c:noMultiLvlLbl val="0"/>
      </c:catAx>
      <c:valAx>
        <c:axId val="293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339"/>
        <c:axId val="70838834"/>
      </c:barChart>
      <c:catAx>
        <c:axId val="15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834"/>
        <c:auto val="1"/>
        <c:lblAlgn val="ctr"/>
        <c:lblOffset val="100"/>
        <c:noMultiLvlLbl val="0"/>
      </c:catAx>
      <c:valAx>
        <c:axId val="708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09024"/>
        <c:axId val="56952661"/>
      </c:barChart>
      <c:catAx>
        <c:axId val="510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61"/>
        <c:auto val="1"/>
        <c:lblAlgn val="ctr"/>
        <c:lblOffset val="100"/>
        <c:noMultiLvlLbl val="0"/>
      </c:catAx>
      <c:valAx>
        <c:axId val="569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3817"/>
        <c:axId val="63974438"/>
      </c:barChart>
      <c:catAx>
        <c:axId val="947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38"/>
        <c:auto val="1"/>
        <c:lblAlgn val="ctr"/>
        <c:lblOffset val="100"/>
        <c:noMultiLvlLbl val="0"/>
      </c:catAx>
      <c:valAx>
        <c:axId val="639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112"/>
        <c:axId val="49937052"/>
      </c:barChart>
      <c:catAx>
        <c:axId val="414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052"/>
        <c:auto val="1"/>
        <c:lblAlgn val="ctr"/>
        <c:lblOffset val="100"/>
        <c:noMultiLvlLbl val="0"/>
      </c:catAx>
      <c:valAx>
        <c:axId val="499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17893"/>
        <c:axId val="63286171"/>
      </c:barChart>
      <c:catAx>
        <c:axId val="549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171"/>
        <c:auto val="1"/>
        <c:lblAlgn val="ctr"/>
        <c:lblOffset val="100"/>
        <c:noMultiLvlLbl val="0"/>
      </c:catAx>
      <c:valAx>
        <c:axId val="632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9365"/>
        <c:axId val="99311542"/>
      </c:barChart>
      <c:catAx>
        <c:axId val="555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542"/>
        <c:auto val="1"/>
        <c:lblAlgn val="ctr"/>
        <c:lblOffset val="100"/>
        <c:noMultiLvlLbl val="0"/>
      </c:catAx>
      <c:valAx>
        <c:axId val="993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7057"/>
        <c:axId val="71150867"/>
      </c:barChart>
      <c:catAx>
        <c:axId val="311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867"/>
        <c:auto val="1"/>
        <c:lblAlgn val="ctr"/>
        <c:lblOffset val="100"/>
        <c:noMultiLvlLbl val="0"/>
      </c:catAx>
      <c:valAx>
        <c:axId val="711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06453"/>
        <c:axId val="61507027"/>
      </c:barChart>
      <c:catAx>
        <c:axId val="359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27"/>
        <c:auto val="1"/>
        <c:lblAlgn val="ctr"/>
        <c:lblOffset val="100"/>
        <c:noMultiLvlLbl val="0"/>
      </c:catAx>
      <c:valAx>
        <c:axId val="615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6726"/>
        <c:axId val="87847465"/>
      </c:barChart>
      <c:catAx>
        <c:axId val="710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465"/>
        <c:auto val="1"/>
        <c:lblAlgn val="ctr"/>
        <c:lblOffset val="100"/>
        <c:noMultiLvlLbl val="0"/>
      </c:catAx>
      <c:valAx>
        <c:axId val="878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0753"/>
        <c:axId val="38725479"/>
      </c:barChart>
      <c:catAx>
        <c:axId val="497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79"/>
        <c:auto val="1"/>
        <c:lblAlgn val="ctr"/>
        <c:lblOffset val="100"/>
        <c:noMultiLvlLbl val="0"/>
      </c:catAx>
      <c:valAx>
        <c:axId val="387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5583"/>
        <c:axId val="49754494"/>
      </c:barChart>
      <c:catAx>
        <c:axId val="226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94"/>
        <c:auto val="1"/>
        <c:lblAlgn val="ctr"/>
        <c:lblOffset val="100"/>
        <c:noMultiLvlLbl val="0"/>
      </c:catAx>
      <c:valAx>
        <c:axId val="497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7637"/>
        <c:axId val="99655489"/>
      </c:barChart>
      <c:catAx>
        <c:axId val="579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89"/>
        <c:auto val="1"/>
        <c:lblAlgn val="ctr"/>
        <c:lblOffset val="100"/>
        <c:noMultiLvlLbl val="0"/>
      </c:catAx>
      <c:valAx>
        <c:axId val="996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51289"/>
        <c:axId val="37583759"/>
      </c:barChart>
      <c:catAx>
        <c:axId val="747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759"/>
        <c:auto val="1"/>
        <c:lblAlgn val="ctr"/>
        <c:lblOffset val="100"/>
        <c:noMultiLvlLbl val="0"/>
      </c:catAx>
      <c:valAx>
        <c:axId val="375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0173"/>
        <c:axId val="70076214"/>
      </c:barChart>
      <c:catAx>
        <c:axId val="841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14"/>
        <c:auto val="1"/>
        <c:lblAlgn val="ctr"/>
        <c:lblOffset val="100"/>
        <c:noMultiLvlLbl val="0"/>
      </c:catAx>
      <c:valAx>
        <c:axId val="700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8483"/>
        <c:axId val="36765266"/>
      </c:barChart>
      <c:catAx>
        <c:axId val="441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266"/>
        <c:auto val="1"/>
        <c:lblAlgn val="ctr"/>
        <c:lblOffset val="100"/>
        <c:noMultiLvlLbl val="0"/>
      </c:catAx>
      <c:valAx>
        <c:axId val="367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3753"/>
        <c:axId val="85206645"/>
      </c:barChart>
      <c:catAx>
        <c:axId val="49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45"/>
        <c:auto val="1"/>
        <c:lblAlgn val="ctr"/>
        <c:lblOffset val="100"/>
        <c:noMultiLvlLbl val="0"/>
      </c:catAx>
      <c:valAx>
        <c:axId val="852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15046"/>
        <c:axId val="10549692"/>
      </c:barChart>
      <c:catAx>
        <c:axId val="424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92"/>
        <c:auto val="1"/>
        <c:lblAlgn val="ctr"/>
        <c:lblOffset val="100"/>
        <c:noMultiLvlLbl val="0"/>
      </c:catAx>
      <c:valAx>
        <c:axId val="105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