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78988"/>
        <c:axId val="8647228"/>
      </c:scatterChart>
      <c:valAx>
        <c:axId val="3927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28"/>
        <c:crossesAt val="0"/>
        <c:crossBetween val="midCat"/>
      </c:valAx>
      <c:valAx>
        <c:axId val="864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27876"/>
        <c:axId val="94574252"/>
      </c:scatterChart>
      <c:valAx>
        <c:axId val="45027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252"/>
        <c:crossesAt val="0"/>
        <c:crossBetween val="midCat"/>
      </c:valAx>
      <c:valAx>
        <c:axId val="94574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53829"/>
        <c:axId val="4510361"/>
      </c:scatterChart>
      <c:valAx>
        <c:axId val="66553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61"/>
        <c:crossesAt val="0"/>
        <c:crossBetween val="midCat"/>
      </c:valAx>
      <c:valAx>
        <c:axId val="451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96491"/>
        <c:axId val="18588676"/>
      </c:scatterChart>
      <c:valAx>
        <c:axId val="28796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676"/>
        <c:crossesAt val="0"/>
        <c:crossBetween val="midCat"/>
      </c:valAx>
      <c:valAx>
        <c:axId val="1858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