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67764"/>
        <c:axId val="20932140"/>
      </c:scatterChart>
      <c:valAx>
        <c:axId val="10367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2140"/>
        <c:crossesAt val="0"/>
        <c:crossBetween val="midCat"/>
      </c:valAx>
      <c:valAx>
        <c:axId val="20932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19853"/>
        <c:axId val="97069419"/>
      </c:scatterChart>
      <c:valAx>
        <c:axId val="92619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9419"/>
        <c:crossesAt val="0"/>
        <c:crossBetween val="midCat"/>
      </c:valAx>
      <c:valAx>
        <c:axId val="97069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97896"/>
        <c:axId val="91035092"/>
      </c:scatterChart>
      <c:valAx>
        <c:axId val="70397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5092"/>
        <c:crossesAt val="0"/>
        <c:crossBetween val="midCat"/>
      </c:valAx>
      <c:valAx>
        <c:axId val="91035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7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66537"/>
        <c:axId val="24872491"/>
      </c:scatterChart>
      <c:valAx>
        <c:axId val="23466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2491"/>
        <c:crossesAt val="0"/>
        <c:crossBetween val="midCat"/>
      </c:valAx>
      <c:valAx>
        <c:axId val="24872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6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