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81957"/>
        <c:axId val="78471081"/>
      </c:barChart>
      <c:catAx>
        <c:axId val="541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081"/>
        <c:auto val="1"/>
        <c:lblAlgn val="ctr"/>
        <c:lblOffset val="100"/>
        <c:noMultiLvlLbl val="0"/>
      </c:catAx>
      <c:valAx>
        <c:axId val="784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0948"/>
        <c:axId val="60155624"/>
      </c:barChart>
      <c:catAx>
        <c:axId val="204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24"/>
        <c:auto val="1"/>
        <c:lblAlgn val="ctr"/>
        <c:lblOffset val="100"/>
        <c:noMultiLvlLbl val="0"/>
      </c:catAx>
      <c:valAx>
        <c:axId val="601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53174"/>
        <c:axId val="89933132"/>
      </c:barChart>
      <c:catAx>
        <c:axId val="551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32"/>
        <c:auto val="1"/>
        <c:lblAlgn val="ctr"/>
        <c:lblOffset val="100"/>
        <c:noMultiLvlLbl val="0"/>
      </c:catAx>
      <c:valAx>
        <c:axId val="899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4777"/>
        <c:axId val="58161165"/>
      </c:barChart>
      <c:catAx>
        <c:axId val="878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165"/>
        <c:auto val="1"/>
        <c:lblAlgn val="ctr"/>
        <c:lblOffset val="100"/>
        <c:noMultiLvlLbl val="0"/>
      </c:catAx>
      <c:valAx>
        <c:axId val="581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60316"/>
        <c:axId val="94838282"/>
      </c:barChart>
      <c:catAx>
        <c:axId val="118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82"/>
        <c:auto val="1"/>
        <c:lblAlgn val="ctr"/>
        <c:lblOffset val="100"/>
        <c:noMultiLvlLbl val="0"/>
      </c:catAx>
      <c:valAx>
        <c:axId val="948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0073"/>
        <c:axId val="58899837"/>
      </c:barChart>
      <c:catAx>
        <c:axId val="463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37"/>
        <c:auto val="1"/>
        <c:lblAlgn val="ctr"/>
        <c:lblOffset val="100"/>
        <c:noMultiLvlLbl val="0"/>
      </c:catAx>
      <c:valAx>
        <c:axId val="588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2822"/>
        <c:axId val="92320366"/>
      </c:barChart>
      <c:catAx>
        <c:axId val="399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66"/>
        <c:auto val="1"/>
        <c:lblAlgn val="ctr"/>
        <c:lblOffset val="100"/>
        <c:noMultiLvlLbl val="0"/>
      </c:catAx>
      <c:valAx>
        <c:axId val="923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8469"/>
        <c:axId val="83125103"/>
      </c:barChart>
      <c:catAx>
        <c:axId val="7870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103"/>
        <c:auto val="1"/>
        <c:lblAlgn val="ctr"/>
        <c:lblOffset val="100"/>
        <c:noMultiLvlLbl val="0"/>
      </c:catAx>
      <c:valAx>
        <c:axId val="831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3120"/>
        <c:axId val="57542352"/>
      </c:barChart>
      <c:catAx>
        <c:axId val="980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52"/>
        <c:auto val="1"/>
        <c:lblAlgn val="ctr"/>
        <c:lblOffset val="100"/>
        <c:noMultiLvlLbl val="0"/>
      </c:catAx>
      <c:valAx>
        <c:axId val="575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6584"/>
        <c:axId val="65514753"/>
      </c:barChart>
      <c:catAx>
        <c:axId val="816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53"/>
        <c:auto val="1"/>
        <c:lblAlgn val="ctr"/>
        <c:lblOffset val="100"/>
        <c:noMultiLvlLbl val="0"/>
      </c:catAx>
      <c:valAx>
        <c:axId val="655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0202"/>
        <c:axId val="21683032"/>
      </c:barChart>
      <c:catAx>
        <c:axId val="127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32"/>
        <c:auto val="1"/>
        <c:lblAlgn val="ctr"/>
        <c:lblOffset val="100"/>
        <c:noMultiLvlLbl val="0"/>
      </c:catAx>
      <c:valAx>
        <c:axId val="216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4228"/>
        <c:axId val="18333027"/>
      </c:barChart>
      <c:catAx>
        <c:axId val="823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27"/>
        <c:auto val="1"/>
        <c:lblAlgn val="ctr"/>
        <c:lblOffset val="100"/>
        <c:noMultiLvlLbl val="0"/>
      </c:catAx>
      <c:valAx>
        <c:axId val="183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2241"/>
        <c:axId val="7620387"/>
      </c:barChart>
      <c:catAx>
        <c:axId val="587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7"/>
        <c:auto val="1"/>
        <c:lblAlgn val="ctr"/>
        <c:lblOffset val="100"/>
        <c:noMultiLvlLbl val="0"/>
      </c:catAx>
      <c:valAx>
        <c:axId val="76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31353"/>
        <c:axId val="5767882"/>
      </c:barChart>
      <c:catAx>
        <c:axId val="411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82"/>
        <c:auto val="1"/>
        <c:lblAlgn val="ctr"/>
        <c:lblOffset val="100"/>
        <c:noMultiLvlLbl val="0"/>
      </c:catAx>
      <c:valAx>
        <c:axId val="57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737"/>
        <c:axId val="35676971"/>
      </c:barChart>
      <c:catAx>
        <c:axId val="51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71"/>
        <c:auto val="1"/>
        <c:lblAlgn val="ctr"/>
        <c:lblOffset val="100"/>
        <c:noMultiLvlLbl val="0"/>
      </c:catAx>
      <c:valAx>
        <c:axId val="356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5651"/>
        <c:axId val="35812363"/>
      </c:barChart>
      <c:catAx>
        <c:axId val="173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363"/>
        <c:auto val="1"/>
        <c:lblAlgn val="ctr"/>
        <c:lblOffset val="100"/>
        <c:noMultiLvlLbl val="0"/>
      </c:catAx>
      <c:valAx>
        <c:axId val="358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5686"/>
        <c:axId val="82147378"/>
      </c:barChart>
      <c:catAx>
        <c:axId val="869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78"/>
        <c:auto val="1"/>
        <c:lblAlgn val="ctr"/>
        <c:lblOffset val="100"/>
        <c:noMultiLvlLbl val="0"/>
      </c:catAx>
      <c:valAx>
        <c:axId val="821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79631"/>
        <c:axId val="53418420"/>
      </c:barChart>
      <c:catAx>
        <c:axId val="868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420"/>
        <c:auto val="1"/>
        <c:lblAlgn val="ctr"/>
        <c:lblOffset val="100"/>
        <c:noMultiLvlLbl val="0"/>
      </c:catAx>
      <c:valAx>
        <c:axId val="534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