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3425"/>
        <c:axId val="69003"/>
      </c:scatterChart>
      <c:valAx>
        <c:axId val="8708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"/>
        <c:crossesAt val="0"/>
        <c:crossBetween val="midCat"/>
      </c:valAx>
      <c:valAx>
        <c:axId val="6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0288"/>
        <c:axId val="31753993"/>
      </c:scatterChart>
      <c:valAx>
        <c:axId val="4125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93"/>
        <c:crossesAt val="0"/>
        <c:crossBetween val="midCat"/>
      </c:valAx>
      <c:valAx>
        <c:axId val="3175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1298"/>
        <c:axId val="36914943"/>
      </c:scatterChart>
      <c:valAx>
        <c:axId val="9098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943"/>
        <c:crossesAt val="0"/>
        <c:crossBetween val="midCat"/>
      </c:valAx>
      <c:valAx>
        <c:axId val="3691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32726"/>
        <c:axId val="65721783"/>
      </c:scatterChart>
      <c:valAx>
        <c:axId val="9743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783"/>
        <c:crossesAt val="0"/>
        <c:crossBetween val="midCat"/>
      </c:valAx>
      <c:valAx>
        <c:axId val="6572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