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378517"/>
        <c:axId val="65650551"/>
      </c:barChart>
      <c:catAx>
        <c:axId val="9637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551"/>
        <c:auto val="1"/>
        <c:lblAlgn val="ctr"/>
        <c:lblOffset val="100"/>
        <c:noMultiLvlLbl val="0"/>
      </c:catAx>
      <c:valAx>
        <c:axId val="6565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520956"/>
        <c:axId val="78544357"/>
      </c:barChart>
      <c:catAx>
        <c:axId val="3852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4357"/>
        <c:auto val="1"/>
        <c:lblAlgn val="ctr"/>
        <c:lblOffset val="100"/>
        <c:noMultiLvlLbl val="0"/>
      </c:catAx>
      <c:valAx>
        <c:axId val="7854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710375"/>
        <c:axId val="75953732"/>
      </c:barChart>
      <c:catAx>
        <c:axId val="2571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732"/>
        <c:auto val="1"/>
        <c:lblAlgn val="ctr"/>
        <c:lblOffset val="100"/>
        <c:noMultiLvlLbl val="0"/>
      </c:catAx>
      <c:valAx>
        <c:axId val="7595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261930"/>
        <c:axId val="63696224"/>
      </c:barChart>
      <c:catAx>
        <c:axId val="8726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224"/>
        <c:auto val="1"/>
        <c:lblAlgn val="ctr"/>
        <c:lblOffset val="100"/>
        <c:noMultiLvlLbl val="0"/>
      </c:catAx>
      <c:valAx>
        <c:axId val="6369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76647"/>
        <c:axId val="46147339"/>
      </c:barChart>
      <c:catAx>
        <c:axId val="7697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339"/>
        <c:auto val="1"/>
        <c:lblAlgn val="ctr"/>
        <c:lblOffset val="100"/>
        <c:noMultiLvlLbl val="0"/>
      </c:catAx>
      <c:valAx>
        <c:axId val="4614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87494"/>
        <c:axId val="904043"/>
      </c:barChart>
      <c:catAx>
        <c:axId val="3998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43"/>
        <c:auto val="1"/>
        <c:lblAlgn val="ctr"/>
        <c:lblOffset val="100"/>
        <c:noMultiLvlLbl val="0"/>
      </c:catAx>
      <c:valAx>
        <c:axId val="90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95916"/>
        <c:axId val="67703278"/>
      </c:barChart>
      <c:catAx>
        <c:axId val="3389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278"/>
        <c:auto val="1"/>
        <c:lblAlgn val="ctr"/>
        <c:lblOffset val="100"/>
        <c:noMultiLvlLbl val="0"/>
      </c:catAx>
      <c:valAx>
        <c:axId val="6770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10538"/>
        <c:axId val="90333276"/>
      </c:barChart>
      <c:catAx>
        <c:axId val="8131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276"/>
        <c:auto val="1"/>
        <c:lblAlgn val="ctr"/>
        <c:lblOffset val="100"/>
        <c:noMultiLvlLbl val="0"/>
      </c:catAx>
      <c:valAx>
        <c:axId val="9033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42504"/>
        <c:axId val="92735264"/>
      </c:barChart>
      <c:catAx>
        <c:axId val="7924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264"/>
        <c:auto val="1"/>
        <c:lblAlgn val="ctr"/>
        <c:lblOffset val="100"/>
        <c:noMultiLvlLbl val="0"/>
      </c:catAx>
      <c:valAx>
        <c:axId val="9273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37701"/>
        <c:axId val="74454487"/>
      </c:barChart>
      <c:catAx>
        <c:axId val="2313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4487"/>
        <c:auto val="1"/>
        <c:lblAlgn val="ctr"/>
        <c:lblOffset val="100"/>
        <c:noMultiLvlLbl val="0"/>
      </c:catAx>
      <c:valAx>
        <c:axId val="7445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69928"/>
        <c:axId val="79387350"/>
      </c:barChart>
      <c:catAx>
        <c:axId val="6266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350"/>
        <c:auto val="1"/>
        <c:lblAlgn val="ctr"/>
        <c:lblOffset val="100"/>
        <c:noMultiLvlLbl val="0"/>
      </c:catAx>
      <c:valAx>
        <c:axId val="7938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19889"/>
        <c:axId val="85188318"/>
      </c:barChart>
      <c:catAx>
        <c:axId val="5521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8318"/>
        <c:auto val="1"/>
        <c:lblAlgn val="ctr"/>
        <c:lblOffset val="100"/>
        <c:noMultiLvlLbl val="0"/>
      </c:catAx>
      <c:valAx>
        <c:axId val="8518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87566"/>
        <c:axId val="60443132"/>
      </c:barChart>
      <c:catAx>
        <c:axId val="7978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3132"/>
        <c:auto val="1"/>
        <c:lblAlgn val="ctr"/>
        <c:lblOffset val="100"/>
        <c:noMultiLvlLbl val="0"/>
      </c:catAx>
      <c:valAx>
        <c:axId val="6044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14843"/>
        <c:axId val="34098034"/>
      </c:barChart>
      <c:catAx>
        <c:axId val="2051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034"/>
        <c:auto val="1"/>
        <c:lblAlgn val="ctr"/>
        <c:lblOffset val="100"/>
        <c:noMultiLvlLbl val="0"/>
      </c:catAx>
      <c:valAx>
        <c:axId val="3409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57099"/>
        <c:axId val="57232666"/>
      </c:barChart>
      <c:catAx>
        <c:axId val="4025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666"/>
        <c:auto val="1"/>
        <c:lblAlgn val="ctr"/>
        <c:lblOffset val="100"/>
        <c:noMultiLvlLbl val="0"/>
      </c:catAx>
      <c:valAx>
        <c:axId val="5723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33810"/>
        <c:axId val="75636053"/>
      </c:barChart>
      <c:catAx>
        <c:axId val="7153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6053"/>
        <c:auto val="1"/>
        <c:lblAlgn val="ctr"/>
        <c:lblOffset val="100"/>
        <c:noMultiLvlLbl val="0"/>
      </c:catAx>
      <c:valAx>
        <c:axId val="7563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84873"/>
        <c:axId val="56197484"/>
      </c:barChart>
      <c:catAx>
        <c:axId val="4688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484"/>
        <c:auto val="1"/>
        <c:lblAlgn val="ctr"/>
        <c:lblOffset val="100"/>
        <c:noMultiLvlLbl val="0"/>
      </c:catAx>
      <c:valAx>
        <c:axId val="5619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573311"/>
        <c:axId val="68408815"/>
      </c:barChart>
      <c:catAx>
        <c:axId val="5357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815"/>
        <c:auto val="1"/>
        <c:lblAlgn val="ctr"/>
        <c:lblOffset val="100"/>
        <c:noMultiLvlLbl val="0"/>
      </c:catAx>
      <c:valAx>
        <c:axId val="6840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