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85628"/>
        <c:axId val="52638873"/>
      </c:barChart>
      <c:catAx>
        <c:axId val="4788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873"/>
        <c:auto val="1"/>
        <c:lblAlgn val="ctr"/>
        <c:lblOffset val="100"/>
        <c:noMultiLvlLbl val="0"/>
      </c:catAx>
      <c:valAx>
        <c:axId val="526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68199"/>
        <c:axId val="78931346"/>
      </c:barChart>
      <c:catAx>
        <c:axId val="7456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346"/>
        <c:auto val="1"/>
        <c:lblAlgn val="ctr"/>
        <c:lblOffset val="100"/>
        <c:noMultiLvlLbl val="0"/>
      </c:catAx>
      <c:valAx>
        <c:axId val="789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42049"/>
        <c:axId val="83806835"/>
      </c:barChart>
      <c:catAx>
        <c:axId val="593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835"/>
        <c:auto val="1"/>
        <c:lblAlgn val="ctr"/>
        <c:lblOffset val="100"/>
        <c:noMultiLvlLbl val="0"/>
      </c:catAx>
      <c:valAx>
        <c:axId val="838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59742"/>
        <c:axId val="27044815"/>
      </c:barChart>
      <c:catAx>
        <c:axId val="5015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815"/>
        <c:auto val="1"/>
        <c:lblAlgn val="ctr"/>
        <c:lblOffset val="100"/>
        <c:noMultiLvlLbl val="0"/>
      </c:catAx>
      <c:valAx>
        <c:axId val="270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06676"/>
        <c:axId val="84412282"/>
      </c:barChart>
      <c:catAx>
        <c:axId val="8810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282"/>
        <c:auto val="1"/>
        <c:lblAlgn val="ctr"/>
        <c:lblOffset val="100"/>
        <c:noMultiLvlLbl val="0"/>
      </c:catAx>
      <c:valAx>
        <c:axId val="844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94814"/>
        <c:axId val="17242668"/>
      </c:barChart>
      <c:catAx>
        <c:axId val="897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668"/>
        <c:auto val="1"/>
        <c:lblAlgn val="ctr"/>
        <c:lblOffset val="100"/>
        <c:noMultiLvlLbl val="0"/>
      </c:catAx>
      <c:valAx>
        <c:axId val="172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85516"/>
        <c:axId val="87140935"/>
      </c:barChart>
      <c:catAx>
        <c:axId val="3168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935"/>
        <c:auto val="1"/>
        <c:lblAlgn val="ctr"/>
        <c:lblOffset val="100"/>
        <c:noMultiLvlLbl val="0"/>
      </c:catAx>
      <c:valAx>
        <c:axId val="871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01355"/>
        <c:axId val="13849759"/>
      </c:barChart>
      <c:catAx>
        <c:axId val="8800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759"/>
        <c:auto val="1"/>
        <c:lblAlgn val="ctr"/>
        <c:lblOffset val="100"/>
        <c:noMultiLvlLbl val="0"/>
      </c:catAx>
      <c:valAx>
        <c:axId val="138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44286"/>
        <c:axId val="18171287"/>
      </c:barChart>
      <c:catAx>
        <c:axId val="765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287"/>
        <c:auto val="1"/>
        <c:lblAlgn val="ctr"/>
        <c:lblOffset val="100"/>
        <c:noMultiLvlLbl val="0"/>
      </c:catAx>
      <c:valAx>
        <c:axId val="181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4499"/>
        <c:axId val="83934766"/>
      </c:barChart>
      <c:catAx>
        <c:axId val="7795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766"/>
        <c:auto val="1"/>
        <c:lblAlgn val="ctr"/>
        <c:lblOffset val="100"/>
        <c:noMultiLvlLbl val="0"/>
      </c:catAx>
      <c:valAx>
        <c:axId val="839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84"/>
        <c:axId val="44457418"/>
      </c:barChart>
      <c:catAx>
        <c:axId val="7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418"/>
        <c:auto val="1"/>
        <c:lblAlgn val="ctr"/>
        <c:lblOffset val="100"/>
        <c:noMultiLvlLbl val="0"/>
      </c:catAx>
      <c:valAx>
        <c:axId val="444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6651"/>
        <c:axId val="846335"/>
      </c:barChart>
      <c:catAx>
        <c:axId val="728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5"/>
        <c:auto val="1"/>
        <c:lblAlgn val="ctr"/>
        <c:lblOffset val="100"/>
        <c:noMultiLvlLbl val="0"/>
      </c:catAx>
      <c:valAx>
        <c:axId val="8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31674"/>
        <c:axId val="19217921"/>
      </c:barChart>
      <c:catAx>
        <c:axId val="442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921"/>
        <c:auto val="1"/>
        <c:lblAlgn val="ctr"/>
        <c:lblOffset val="100"/>
        <c:noMultiLvlLbl val="0"/>
      </c:catAx>
      <c:valAx>
        <c:axId val="192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79997"/>
        <c:axId val="59659588"/>
      </c:barChart>
      <c:catAx>
        <c:axId val="810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588"/>
        <c:auto val="1"/>
        <c:lblAlgn val="ctr"/>
        <c:lblOffset val="100"/>
        <c:noMultiLvlLbl val="0"/>
      </c:catAx>
      <c:valAx>
        <c:axId val="596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2309"/>
        <c:axId val="50999802"/>
      </c:barChart>
      <c:catAx>
        <c:axId val="783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802"/>
        <c:auto val="1"/>
        <c:lblAlgn val="ctr"/>
        <c:lblOffset val="100"/>
        <c:noMultiLvlLbl val="0"/>
      </c:catAx>
      <c:valAx>
        <c:axId val="5099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36438"/>
        <c:axId val="9055267"/>
      </c:barChart>
      <c:catAx>
        <c:axId val="219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67"/>
        <c:auto val="1"/>
        <c:lblAlgn val="ctr"/>
        <c:lblOffset val="100"/>
        <c:noMultiLvlLbl val="0"/>
      </c:catAx>
      <c:valAx>
        <c:axId val="90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240"/>
        <c:axId val="47940872"/>
      </c:barChart>
      <c:catAx>
        <c:axId val="122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872"/>
        <c:auto val="1"/>
        <c:lblAlgn val="ctr"/>
        <c:lblOffset val="100"/>
        <c:noMultiLvlLbl val="0"/>
      </c:catAx>
      <c:valAx>
        <c:axId val="479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24086"/>
        <c:axId val="76757236"/>
      </c:barChart>
      <c:catAx>
        <c:axId val="573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236"/>
        <c:auto val="1"/>
        <c:lblAlgn val="ctr"/>
        <c:lblOffset val="100"/>
        <c:noMultiLvlLbl val="0"/>
      </c:catAx>
      <c:valAx>
        <c:axId val="767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