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57353"/>
        <c:axId val="90843950"/>
      </c:scatterChart>
      <c:valAx>
        <c:axId val="87957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950"/>
        <c:crossesAt val="0"/>
        <c:crossBetween val="midCat"/>
      </c:valAx>
      <c:valAx>
        <c:axId val="90843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7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21603"/>
        <c:axId val="36614779"/>
      </c:scatterChart>
      <c:valAx>
        <c:axId val="78421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4779"/>
        <c:crossesAt val="0"/>
        <c:crossBetween val="midCat"/>
      </c:valAx>
      <c:valAx>
        <c:axId val="36614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1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1511"/>
        <c:axId val="21063258"/>
      </c:scatterChart>
      <c:valAx>
        <c:axId val="7211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258"/>
        <c:crossesAt val="0"/>
        <c:crossBetween val="midCat"/>
      </c:valAx>
      <c:valAx>
        <c:axId val="21063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53014"/>
        <c:axId val="4498895"/>
      </c:scatterChart>
      <c:valAx>
        <c:axId val="36353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95"/>
        <c:crossesAt val="0"/>
        <c:crossBetween val="midCat"/>
      </c:valAx>
      <c:valAx>
        <c:axId val="4498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