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965"/>
        <c:axId val="9842112"/>
      </c:barChart>
      <c:catAx>
        <c:axId val="18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12"/>
        <c:auto val="1"/>
        <c:lblAlgn val="ctr"/>
        <c:lblOffset val="100"/>
        <c:noMultiLvlLbl val="0"/>
      </c:catAx>
      <c:valAx>
        <c:axId val="984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88444"/>
        <c:axId val="72452688"/>
      </c:barChart>
      <c:catAx>
        <c:axId val="1918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688"/>
        <c:auto val="1"/>
        <c:lblAlgn val="ctr"/>
        <c:lblOffset val="100"/>
        <c:noMultiLvlLbl val="0"/>
      </c:catAx>
      <c:valAx>
        <c:axId val="724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3529"/>
        <c:axId val="80857596"/>
      </c:barChart>
      <c:catAx>
        <c:axId val="877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596"/>
        <c:auto val="1"/>
        <c:lblAlgn val="ctr"/>
        <c:lblOffset val="100"/>
        <c:noMultiLvlLbl val="0"/>
      </c:catAx>
      <c:valAx>
        <c:axId val="8085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27114"/>
        <c:axId val="59114401"/>
      </c:barChart>
      <c:catAx>
        <c:axId val="6752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401"/>
        <c:auto val="1"/>
        <c:lblAlgn val="ctr"/>
        <c:lblOffset val="100"/>
        <c:noMultiLvlLbl val="0"/>
      </c:catAx>
      <c:valAx>
        <c:axId val="591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04379"/>
        <c:axId val="62952667"/>
      </c:barChart>
      <c:catAx>
        <c:axId val="1320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667"/>
        <c:auto val="1"/>
        <c:lblAlgn val="ctr"/>
        <c:lblOffset val="100"/>
        <c:noMultiLvlLbl val="0"/>
      </c:catAx>
      <c:valAx>
        <c:axId val="6295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39692"/>
        <c:axId val="77976964"/>
      </c:barChart>
      <c:catAx>
        <c:axId val="7273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964"/>
        <c:auto val="1"/>
        <c:lblAlgn val="ctr"/>
        <c:lblOffset val="100"/>
        <c:noMultiLvlLbl val="0"/>
      </c:catAx>
      <c:valAx>
        <c:axId val="7797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75317"/>
        <c:axId val="39316935"/>
      </c:barChart>
      <c:catAx>
        <c:axId val="6027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935"/>
        <c:auto val="1"/>
        <c:lblAlgn val="ctr"/>
        <c:lblOffset val="100"/>
        <c:noMultiLvlLbl val="0"/>
      </c:catAx>
      <c:valAx>
        <c:axId val="3931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14308"/>
        <c:axId val="9931097"/>
      </c:barChart>
      <c:catAx>
        <c:axId val="4261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97"/>
        <c:auto val="1"/>
        <c:lblAlgn val="ctr"/>
        <c:lblOffset val="100"/>
        <c:noMultiLvlLbl val="0"/>
      </c:catAx>
      <c:valAx>
        <c:axId val="993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64896"/>
        <c:axId val="50888827"/>
      </c:barChart>
      <c:catAx>
        <c:axId val="1946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827"/>
        <c:auto val="1"/>
        <c:lblAlgn val="ctr"/>
        <c:lblOffset val="100"/>
        <c:noMultiLvlLbl val="0"/>
      </c:catAx>
      <c:valAx>
        <c:axId val="5088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92421"/>
        <c:axId val="71243500"/>
      </c:barChart>
      <c:catAx>
        <c:axId val="4799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500"/>
        <c:auto val="1"/>
        <c:lblAlgn val="ctr"/>
        <c:lblOffset val="100"/>
        <c:noMultiLvlLbl val="0"/>
      </c:catAx>
      <c:valAx>
        <c:axId val="712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15344"/>
        <c:axId val="26280098"/>
      </c:barChart>
      <c:catAx>
        <c:axId val="4201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098"/>
        <c:auto val="1"/>
        <c:lblAlgn val="ctr"/>
        <c:lblOffset val="100"/>
        <c:noMultiLvlLbl val="0"/>
      </c:catAx>
      <c:valAx>
        <c:axId val="2628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54341"/>
        <c:axId val="27690246"/>
      </c:barChart>
      <c:catAx>
        <c:axId val="4125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246"/>
        <c:auto val="1"/>
        <c:lblAlgn val="ctr"/>
        <c:lblOffset val="100"/>
        <c:noMultiLvlLbl val="0"/>
      </c:catAx>
      <c:valAx>
        <c:axId val="2769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38656"/>
        <c:axId val="48953888"/>
      </c:barChart>
      <c:catAx>
        <c:axId val="4713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888"/>
        <c:auto val="1"/>
        <c:lblAlgn val="ctr"/>
        <c:lblOffset val="100"/>
        <c:noMultiLvlLbl val="0"/>
      </c:catAx>
      <c:valAx>
        <c:axId val="4895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70299"/>
        <c:axId val="74246641"/>
      </c:barChart>
      <c:catAx>
        <c:axId val="8127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641"/>
        <c:auto val="1"/>
        <c:lblAlgn val="ctr"/>
        <c:lblOffset val="100"/>
        <c:noMultiLvlLbl val="0"/>
      </c:catAx>
      <c:valAx>
        <c:axId val="7424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18847"/>
        <c:axId val="88312163"/>
      </c:barChart>
      <c:catAx>
        <c:axId val="5061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163"/>
        <c:auto val="1"/>
        <c:lblAlgn val="ctr"/>
        <c:lblOffset val="100"/>
        <c:noMultiLvlLbl val="0"/>
      </c:catAx>
      <c:valAx>
        <c:axId val="8831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98766"/>
        <c:axId val="74271684"/>
      </c:barChart>
      <c:catAx>
        <c:axId val="2849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684"/>
        <c:auto val="1"/>
        <c:lblAlgn val="ctr"/>
        <c:lblOffset val="100"/>
        <c:noMultiLvlLbl val="0"/>
      </c:catAx>
      <c:valAx>
        <c:axId val="7427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80829"/>
        <c:axId val="36905707"/>
      </c:barChart>
      <c:catAx>
        <c:axId val="3658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707"/>
        <c:auto val="1"/>
        <c:lblAlgn val="ctr"/>
        <c:lblOffset val="100"/>
        <c:noMultiLvlLbl val="0"/>
      </c:catAx>
      <c:valAx>
        <c:axId val="369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38488"/>
        <c:axId val="46534066"/>
      </c:barChart>
      <c:catAx>
        <c:axId val="8393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066"/>
        <c:auto val="1"/>
        <c:lblAlgn val="ctr"/>
        <c:lblOffset val="100"/>
        <c:noMultiLvlLbl val="0"/>
      </c:catAx>
      <c:valAx>
        <c:axId val="465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