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95643"/>
        <c:axId val="7718724"/>
      </c:scatterChart>
      <c:valAx>
        <c:axId val="9189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24"/>
        <c:crossesAt val="0"/>
        <c:crossBetween val="midCat"/>
      </c:valAx>
      <c:valAx>
        <c:axId val="771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19809"/>
        <c:axId val="43427250"/>
      </c:scatterChart>
      <c:valAx>
        <c:axId val="2001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250"/>
        <c:crossesAt val="0"/>
        <c:crossBetween val="midCat"/>
      </c:valAx>
      <c:valAx>
        <c:axId val="4342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7338"/>
        <c:axId val="62028033"/>
      </c:scatterChart>
      <c:valAx>
        <c:axId val="2357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033"/>
        <c:crossesAt val="0"/>
        <c:crossBetween val="midCat"/>
      </c:valAx>
      <c:valAx>
        <c:axId val="62028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49990"/>
        <c:axId val="45264796"/>
      </c:scatterChart>
      <c:valAx>
        <c:axId val="3654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796"/>
        <c:crossesAt val="0"/>
        <c:crossBetween val="midCat"/>
      </c:valAx>
      <c:valAx>
        <c:axId val="4526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