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25973"/>
        <c:axId val="80876824"/>
      </c:barChart>
      <c:catAx>
        <c:axId val="4332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824"/>
        <c:auto val="1"/>
        <c:lblAlgn val="ctr"/>
        <c:lblOffset val="100"/>
        <c:noMultiLvlLbl val="0"/>
      </c:catAx>
      <c:valAx>
        <c:axId val="8087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42887"/>
        <c:axId val="59789906"/>
      </c:barChart>
      <c:catAx>
        <c:axId val="6054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906"/>
        <c:auto val="1"/>
        <c:lblAlgn val="ctr"/>
        <c:lblOffset val="100"/>
        <c:noMultiLvlLbl val="0"/>
      </c:catAx>
      <c:valAx>
        <c:axId val="597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10128"/>
        <c:axId val="4936074"/>
      </c:barChart>
      <c:catAx>
        <c:axId val="5431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74"/>
        <c:auto val="1"/>
        <c:lblAlgn val="ctr"/>
        <c:lblOffset val="100"/>
        <c:noMultiLvlLbl val="0"/>
      </c:catAx>
      <c:valAx>
        <c:axId val="49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30378"/>
        <c:axId val="82556739"/>
      </c:barChart>
      <c:catAx>
        <c:axId val="2803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739"/>
        <c:auto val="1"/>
        <c:lblAlgn val="ctr"/>
        <c:lblOffset val="100"/>
        <c:noMultiLvlLbl val="0"/>
      </c:catAx>
      <c:valAx>
        <c:axId val="8255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98861"/>
        <c:axId val="98220029"/>
      </c:barChart>
      <c:catAx>
        <c:axId val="9389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029"/>
        <c:auto val="1"/>
        <c:lblAlgn val="ctr"/>
        <c:lblOffset val="100"/>
        <c:noMultiLvlLbl val="0"/>
      </c:catAx>
      <c:valAx>
        <c:axId val="982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8471"/>
        <c:axId val="53194102"/>
      </c:barChart>
      <c:catAx>
        <c:axId val="770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102"/>
        <c:auto val="1"/>
        <c:lblAlgn val="ctr"/>
        <c:lblOffset val="100"/>
        <c:noMultiLvlLbl val="0"/>
      </c:catAx>
      <c:valAx>
        <c:axId val="5319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43054"/>
        <c:axId val="73949955"/>
      </c:barChart>
      <c:catAx>
        <c:axId val="3754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955"/>
        <c:auto val="1"/>
        <c:lblAlgn val="ctr"/>
        <c:lblOffset val="100"/>
        <c:noMultiLvlLbl val="0"/>
      </c:catAx>
      <c:valAx>
        <c:axId val="739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51630"/>
        <c:axId val="28542730"/>
      </c:barChart>
      <c:catAx>
        <c:axId val="7715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730"/>
        <c:auto val="1"/>
        <c:lblAlgn val="ctr"/>
        <c:lblOffset val="100"/>
        <c:noMultiLvlLbl val="0"/>
      </c:catAx>
      <c:valAx>
        <c:axId val="285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63462"/>
        <c:axId val="68046315"/>
      </c:barChart>
      <c:catAx>
        <c:axId val="6676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315"/>
        <c:auto val="1"/>
        <c:lblAlgn val="ctr"/>
        <c:lblOffset val="100"/>
        <c:noMultiLvlLbl val="0"/>
      </c:catAx>
      <c:valAx>
        <c:axId val="6804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44316"/>
        <c:axId val="54546449"/>
      </c:barChart>
      <c:catAx>
        <c:axId val="8884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449"/>
        <c:auto val="1"/>
        <c:lblAlgn val="ctr"/>
        <c:lblOffset val="100"/>
        <c:noMultiLvlLbl val="0"/>
      </c:catAx>
      <c:valAx>
        <c:axId val="545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08664"/>
        <c:axId val="62351032"/>
      </c:barChart>
      <c:catAx>
        <c:axId val="2060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032"/>
        <c:auto val="1"/>
        <c:lblAlgn val="ctr"/>
        <c:lblOffset val="100"/>
        <c:noMultiLvlLbl val="0"/>
      </c:catAx>
      <c:valAx>
        <c:axId val="6235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84036"/>
        <c:axId val="57987440"/>
      </c:barChart>
      <c:catAx>
        <c:axId val="9058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440"/>
        <c:auto val="1"/>
        <c:lblAlgn val="ctr"/>
        <c:lblOffset val="100"/>
        <c:noMultiLvlLbl val="0"/>
      </c:catAx>
      <c:valAx>
        <c:axId val="5798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99660"/>
        <c:axId val="62324152"/>
      </c:barChart>
      <c:catAx>
        <c:axId val="4139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152"/>
        <c:auto val="1"/>
        <c:lblAlgn val="ctr"/>
        <c:lblOffset val="100"/>
        <c:noMultiLvlLbl val="0"/>
      </c:catAx>
      <c:valAx>
        <c:axId val="623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20537"/>
        <c:axId val="83183929"/>
      </c:barChart>
      <c:catAx>
        <c:axId val="3892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929"/>
        <c:auto val="1"/>
        <c:lblAlgn val="ctr"/>
        <c:lblOffset val="100"/>
        <c:noMultiLvlLbl val="0"/>
      </c:catAx>
      <c:valAx>
        <c:axId val="8318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58447"/>
        <c:axId val="12666539"/>
      </c:barChart>
      <c:catAx>
        <c:axId val="9005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539"/>
        <c:auto val="1"/>
        <c:lblAlgn val="ctr"/>
        <c:lblOffset val="100"/>
        <c:noMultiLvlLbl val="0"/>
      </c:catAx>
      <c:valAx>
        <c:axId val="1266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15970"/>
        <c:axId val="19996769"/>
      </c:barChart>
      <c:catAx>
        <c:axId val="2051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769"/>
        <c:auto val="1"/>
        <c:lblAlgn val="ctr"/>
        <c:lblOffset val="100"/>
        <c:noMultiLvlLbl val="0"/>
      </c:catAx>
      <c:valAx>
        <c:axId val="1999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16847"/>
        <c:axId val="88245999"/>
      </c:barChart>
      <c:catAx>
        <c:axId val="9851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999"/>
        <c:auto val="1"/>
        <c:lblAlgn val="ctr"/>
        <c:lblOffset val="100"/>
        <c:noMultiLvlLbl val="0"/>
      </c:catAx>
      <c:valAx>
        <c:axId val="8824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93623"/>
        <c:axId val="11054741"/>
      </c:barChart>
      <c:catAx>
        <c:axId val="9329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741"/>
        <c:auto val="1"/>
        <c:lblAlgn val="ctr"/>
        <c:lblOffset val="100"/>
        <c:noMultiLvlLbl val="0"/>
      </c:catAx>
      <c:valAx>
        <c:axId val="110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