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077"/>
        <c:axId val="4132612"/>
      </c:scatterChart>
      <c:valAx>
        <c:axId val="638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2"/>
        <c:crossesAt val="0"/>
        <c:crossBetween val="midCat"/>
      </c:valAx>
      <c:valAx>
        <c:axId val="41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40640"/>
        <c:axId val="5770251"/>
      </c:scatterChart>
      <c:valAx>
        <c:axId val="2674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51"/>
        <c:crossesAt val="0"/>
        <c:crossBetween val="midCat"/>
      </c:valAx>
      <c:valAx>
        <c:axId val="577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4473"/>
        <c:axId val="39408142"/>
      </c:scatterChart>
      <c:valAx>
        <c:axId val="2339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42"/>
        <c:crossesAt val="0"/>
        <c:crossBetween val="midCat"/>
      </c:valAx>
      <c:valAx>
        <c:axId val="3940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82"/>
        <c:axId val="32773194"/>
      </c:scatterChart>
      <c:valAx>
        <c:axId val="10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194"/>
        <c:crossesAt val="0"/>
        <c:crossBetween val="midCat"/>
      </c:valAx>
      <c:valAx>
        <c:axId val="3277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