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57573"/>
        <c:axId val="63411469"/>
      </c:scatterChart>
      <c:valAx>
        <c:axId val="5725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69"/>
        <c:crossesAt val="0"/>
        <c:crossBetween val="midCat"/>
      </c:valAx>
      <c:valAx>
        <c:axId val="6341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89156"/>
        <c:axId val="59198358"/>
      </c:scatterChart>
      <c:valAx>
        <c:axId val="3038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358"/>
        <c:crossesAt val="0"/>
        <c:crossBetween val="midCat"/>
      </c:valAx>
      <c:valAx>
        <c:axId val="5919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0112"/>
        <c:axId val="76825183"/>
      </c:scatterChart>
      <c:valAx>
        <c:axId val="7688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183"/>
        <c:crossesAt val="0"/>
        <c:crossBetween val="midCat"/>
      </c:valAx>
      <c:valAx>
        <c:axId val="7682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6750"/>
        <c:axId val="67850116"/>
      </c:scatterChart>
      <c:valAx>
        <c:axId val="753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116"/>
        <c:crossesAt val="0"/>
        <c:crossBetween val="midCat"/>
      </c:valAx>
      <c:valAx>
        <c:axId val="6785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