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29479"/>
        <c:axId val="56727617"/>
      </c:barChart>
      <c:catAx>
        <c:axId val="195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617"/>
        <c:auto val="1"/>
        <c:lblAlgn val="ctr"/>
        <c:lblOffset val="100"/>
        <c:noMultiLvlLbl val="0"/>
      </c:catAx>
      <c:valAx>
        <c:axId val="567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58880"/>
        <c:axId val="40947049"/>
      </c:barChart>
      <c:catAx>
        <c:axId val="942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049"/>
        <c:auto val="1"/>
        <c:lblAlgn val="ctr"/>
        <c:lblOffset val="100"/>
        <c:noMultiLvlLbl val="0"/>
      </c:catAx>
      <c:valAx>
        <c:axId val="409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05338"/>
        <c:axId val="41018227"/>
      </c:barChart>
      <c:catAx>
        <c:axId val="427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227"/>
        <c:auto val="1"/>
        <c:lblAlgn val="ctr"/>
        <c:lblOffset val="100"/>
        <c:noMultiLvlLbl val="0"/>
      </c:catAx>
      <c:valAx>
        <c:axId val="410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7094"/>
        <c:axId val="69119657"/>
      </c:barChart>
      <c:catAx>
        <c:axId val="369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657"/>
        <c:auto val="1"/>
        <c:lblAlgn val="ctr"/>
        <c:lblOffset val="100"/>
        <c:noMultiLvlLbl val="0"/>
      </c:catAx>
      <c:valAx>
        <c:axId val="691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24590"/>
        <c:axId val="12411267"/>
      </c:barChart>
      <c:catAx>
        <c:axId val="6872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267"/>
        <c:auto val="1"/>
        <c:lblAlgn val="ctr"/>
        <c:lblOffset val="100"/>
        <c:noMultiLvlLbl val="0"/>
      </c:catAx>
      <c:valAx>
        <c:axId val="124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00547"/>
        <c:axId val="41551249"/>
      </c:barChart>
      <c:catAx>
        <c:axId val="7030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249"/>
        <c:auto val="1"/>
        <c:lblAlgn val="ctr"/>
        <c:lblOffset val="100"/>
        <c:noMultiLvlLbl val="0"/>
      </c:catAx>
      <c:valAx>
        <c:axId val="4155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604"/>
        <c:axId val="31055904"/>
      </c:barChart>
      <c:catAx>
        <c:axId val="765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904"/>
        <c:auto val="1"/>
        <c:lblAlgn val="ctr"/>
        <c:lblOffset val="100"/>
        <c:noMultiLvlLbl val="0"/>
      </c:catAx>
      <c:valAx>
        <c:axId val="310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31130"/>
        <c:axId val="94164510"/>
      </c:barChart>
      <c:catAx>
        <c:axId val="9083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510"/>
        <c:auto val="1"/>
        <c:lblAlgn val="ctr"/>
        <c:lblOffset val="100"/>
        <c:noMultiLvlLbl val="0"/>
      </c:catAx>
      <c:valAx>
        <c:axId val="941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44214"/>
        <c:axId val="22882215"/>
      </c:barChart>
      <c:catAx>
        <c:axId val="6494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215"/>
        <c:auto val="1"/>
        <c:lblAlgn val="ctr"/>
        <c:lblOffset val="100"/>
        <c:noMultiLvlLbl val="0"/>
      </c:catAx>
      <c:valAx>
        <c:axId val="228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27938"/>
        <c:axId val="54170385"/>
      </c:barChart>
      <c:catAx>
        <c:axId val="9272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385"/>
        <c:auto val="1"/>
        <c:lblAlgn val="ctr"/>
        <c:lblOffset val="100"/>
        <c:noMultiLvlLbl val="0"/>
      </c:catAx>
      <c:valAx>
        <c:axId val="541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7073"/>
        <c:axId val="71845583"/>
      </c:barChart>
      <c:catAx>
        <c:axId val="481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583"/>
        <c:auto val="1"/>
        <c:lblAlgn val="ctr"/>
        <c:lblOffset val="100"/>
        <c:noMultiLvlLbl val="0"/>
      </c:catAx>
      <c:valAx>
        <c:axId val="718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1677"/>
        <c:axId val="4095412"/>
      </c:barChart>
      <c:catAx>
        <c:axId val="1057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12"/>
        <c:auto val="1"/>
        <c:lblAlgn val="ctr"/>
        <c:lblOffset val="100"/>
        <c:noMultiLvlLbl val="0"/>
      </c:catAx>
      <c:valAx>
        <c:axId val="409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72770"/>
        <c:axId val="68657414"/>
      </c:barChart>
      <c:catAx>
        <c:axId val="919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414"/>
        <c:auto val="1"/>
        <c:lblAlgn val="ctr"/>
        <c:lblOffset val="100"/>
        <c:noMultiLvlLbl val="0"/>
      </c:catAx>
      <c:valAx>
        <c:axId val="686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08975"/>
        <c:axId val="27670903"/>
      </c:barChart>
      <c:catAx>
        <c:axId val="229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903"/>
        <c:auto val="1"/>
        <c:lblAlgn val="ctr"/>
        <c:lblOffset val="100"/>
        <c:noMultiLvlLbl val="0"/>
      </c:catAx>
      <c:valAx>
        <c:axId val="276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55070"/>
        <c:axId val="72006546"/>
      </c:barChart>
      <c:catAx>
        <c:axId val="4685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46"/>
        <c:auto val="1"/>
        <c:lblAlgn val="ctr"/>
        <c:lblOffset val="100"/>
        <c:noMultiLvlLbl val="0"/>
      </c:catAx>
      <c:valAx>
        <c:axId val="720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88308"/>
        <c:axId val="89484987"/>
      </c:barChart>
      <c:catAx>
        <c:axId val="7888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987"/>
        <c:auto val="1"/>
        <c:lblAlgn val="ctr"/>
        <c:lblOffset val="100"/>
        <c:noMultiLvlLbl val="0"/>
      </c:catAx>
      <c:valAx>
        <c:axId val="894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09883"/>
        <c:axId val="86999085"/>
      </c:barChart>
      <c:catAx>
        <c:axId val="3330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085"/>
        <c:auto val="1"/>
        <c:lblAlgn val="ctr"/>
        <c:lblOffset val="100"/>
        <c:noMultiLvlLbl val="0"/>
      </c:catAx>
      <c:valAx>
        <c:axId val="869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91584"/>
        <c:axId val="85324826"/>
      </c:barChart>
      <c:catAx>
        <c:axId val="3979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826"/>
        <c:auto val="1"/>
        <c:lblAlgn val="ctr"/>
        <c:lblOffset val="100"/>
        <c:noMultiLvlLbl val="0"/>
      </c:catAx>
      <c:valAx>
        <c:axId val="853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