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98919"/>
        <c:axId val="90164600"/>
      </c:barChart>
      <c:catAx>
        <c:axId val="603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600"/>
        <c:auto val="1"/>
        <c:lblAlgn val="ctr"/>
        <c:lblOffset val="100"/>
        <c:noMultiLvlLbl val="0"/>
      </c:catAx>
      <c:valAx>
        <c:axId val="901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8583"/>
        <c:axId val="65148838"/>
      </c:barChart>
      <c:catAx>
        <c:axId val="4376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38"/>
        <c:auto val="1"/>
        <c:lblAlgn val="ctr"/>
        <c:lblOffset val="100"/>
        <c:noMultiLvlLbl val="0"/>
      </c:catAx>
      <c:valAx>
        <c:axId val="651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02398"/>
        <c:axId val="95671567"/>
      </c:barChart>
      <c:catAx>
        <c:axId val="765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67"/>
        <c:auto val="1"/>
        <c:lblAlgn val="ctr"/>
        <c:lblOffset val="100"/>
        <c:noMultiLvlLbl val="0"/>
      </c:catAx>
      <c:valAx>
        <c:axId val="956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3986"/>
        <c:axId val="85831011"/>
      </c:barChart>
      <c:catAx>
        <c:axId val="634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11"/>
        <c:auto val="1"/>
        <c:lblAlgn val="ctr"/>
        <c:lblOffset val="100"/>
        <c:noMultiLvlLbl val="0"/>
      </c:catAx>
      <c:valAx>
        <c:axId val="858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75303"/>
        <c:axId val="82749089"/>
      </c:barChart>
      <c:catAx>
        <c:axId val="142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89"/>
        <c:auto val="1"/>
        <c:lblAlgn val="ctr"/>
        <c:lblOffset val="100"/>
        <c:noMultiLvlLbl val="0"/>
      </c:catAx>
      <c:valAx>
        <c:axId val="827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79215"/>
        <c:axId val="77540076"/>
      </c:barChart>
      <c:catAx>
        <c:axId val="101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76"/>
        <c:auto val="1"/>
        <c:lblAlgn val="ctr"/>
        <c:lblOffset val="100"/>
        <c:noMultiLvlLbl val="0"/>
      </c:catAx>
      <c:valAx>
        <c:axId val="775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5207"/>
        <c:axId val="72029985"/>
      </c:barChart>
      <c:catAx>
        <c:axId val="545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985"/>
        <c:auto val="1"/>
        <c:lblAlgn val="ctr"/>
        <c:lblOffset val="100"/>
        <c:noMultiLvlLbl val="0"/>
      </c:catAx>
      <c:valAx>
        <c:axId val="720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8434"/>
        <c:axId val="73345402"/>
      </c:barChart>
      <c:catAx>
        <c:axId val="103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402"/>
        <c:auto val="1"/>
        <c:lblAlgn val="ctr"/>
        <c:lblOffset val="100"/>
        <c:noMultiLvlLbl val="0"/>
      </c:catAx>
      <c:valAx>
        <c:axId val="733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4759"/>
        <c:axId val="56395836"/>
      </c:barChart>
      <c:catAx>
        <c:axId val="833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836"/>
        <c:auto val="1"/>
        <c:lblAlgn val="ctr"/>
        <c:lblOffset val="100"/>
        <c:noMultiLvlLbl val="0"/>
      </c:catAx>
      <c:valAx>
        <c:axId val="563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9187"/>
        <c:axId val="33158241"/>
      </c:barChart>
      <c:catAx>
        <c:axId val="812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41"/>
        <c:auto val="1"/>
        <c:lblAlgn val="ctr"/>
        <c:lblOffset val="100"/>
        <c:noMultiLvlLbl val="0"/>
      </c:catAx>
      <c:valAx>
        <c:axId val="331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9230"/>
        <c:axId val="74130306"/>
      </c:barChart>
      <c:catAx>
        <c:axId val="524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306"/>
        <c:auto val="1"/>
        <c:lblAlgn val="ctr"/>
        <c:lblOffset val="100"/>
        <c:noMultiLvlLbl val="0"/>
      </c:catAx>
      <c:valAx>
        <c:axId val="741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6410"/>
        <c:axId val="68909282"/>
      </c:barChart>
      <c:catAx>
        <c:axId val="478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82"/>
        <c:auto val="1"/>
        <c:lblAlgn val="ctr"/>
        <c:lblOffset val="100"/>
        <c:noMultiLvlLbl val="0"/>
      </c:catAx>
      <c:valAx>
        <c:axId val="689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14272"/>
        <c:axId val="63570194"/>
      </c:barChart>
      <c:catAx>
        <c:axId val="727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194"/>
        <c:auto val="1"/>
        <c:lblAlgn val="ctr"/>
        <c:lblOffset val="100"/>
        <c:noMultiLvlLbl val="0"/>
      </c:catAx>
      <c:valAx>
        <c:axId val="635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0166"/>
        <c:axId val="14272877"/>
      </c:barChart>
      <c:catAx>
        <c:axId val="15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77"/>
        <c:auto val="1"/>
        <c:lblAlgn val="ctr"/>
        <c:lblOffset val="100"/>
        <c:noMultiLvlLbl val="0"/>
      </c:catAx>
      <c:valAx>
        <c:axId val="142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53625"/>
        <c:axId val="19522668"/>
      </c:barChart>
      <c:catAx>
        <c:axId val="360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668"/>
        <c:auto val="1"/>
        <c:lblAlgn val="ctr"/>
        <c:lblOffset val="100"/>
        <c:noMultiLvlLbl val="0"/>
      </c:catAx>
      <c:valAx>
        <c:axId val="195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0754"/>
        <c:axId val="20211216"/>
      </c:barChart>
      <c:catAx>
        <c:axId val="962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216"/>
        <c:auto val="1"/>
        <c:lblAlgn val="ctr"/>
        <c:lblOffset val="100"/>
        <c:noMultiLvlLbl val="0"/>
      </c:catAx>
      <c:valAx>
        <c:axId val="202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4370"/>
        <c:axId val="26943245"/>
      </c:barChart>
      <c:catAx>
        <c:axId val="941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45"/>
        <c:auto val="1"/>
        <c:lblAlgn val="ctr"/>
        <c:lblOffset val="100"/>
        <c:noMultiLvlLbl val="0"/>
      </c:catAx>
      <c:valAx>
        <c:axId val="269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1754"/>
        <c:axId val="44509078"/>
      </c:barChart>
      <c:catAx>
        <c:axId val="814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078"/>
        <c:auto val="1"/>
        <c:lblAlgn val="ctr"/>
        <c:lblOffset val="100"/>
        <c:noMultiLvlLbl val="0"/>
      </c:catAx>
      <c:valAx>
        <c:axId val="445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