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29155"/>
        <c:axId val="57482624"/>
      </c:scatterChart>
      <c:valAx>
        <c:axId val="6362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624"/>
        <c:crossesAt val="0"/>
        <c:crossBetween val="midCat"/>
      </c:valAx>
      <c:valAx>
        <c:axId val="5748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2786"/>
        <c:axId val="52324367"/>
      </c:scatterChart>
      <c:valAx>
        <c:axId val="106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67"/>
        <c:crossesAt val="0"/>
        <c:crossBetween val="midCat"/>
      </c:valAx>
      <c:valAx>
        <c:axId val="5232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2397"/>
        <c:axId val="60630400"/>
      </c:scatterChart>
      <c:valAx>
        <c:axId val="306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00"/>
        <c:crossesAt val="0"/>
        <c:crossBetween val="midCat"/>
      </c:valAx>
      <c:valAx>
        <c:axId val="6063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18862"/>
        <c:axId val="35223120"/>
      </c:scatterChart>
      <c:valAx>
        <c:axId val="1071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20"/>
        <c:crossesAt val="0"/>
        <c:crossBetween val="midCat"/>
      </c:valAx>
      <c:valAx>
        <c:axId val="3522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