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4158"/>
        <c:axId val="55678215"/>
      </c:scatterChart>
      <c:valAx>
        <c:axId val="8282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215"/>
        <c:crossesAt val="0"/>
        <c:crossBetween val="midCat"/>
      </c:valAx>
      <c:valAx>
        <c:axId val="5567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289"/>
        <c:axId val="46390285"/>
      </c:scatterChart>
      <c:valAx>
        <c:axId val="666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85"/>
        <c:crossesAt val="0"/>
        <c:crossBetween val="midCat"/>
      </c:valAx>
      <c:valAx>
        <c:axId val="4639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3370"/>
        <c:axId val="22219411"/>
      </c:scatterChart>
      <c:valAx>
        <c:axId val="1484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411"/>
        <c:crossesAt val="0"/>
        <c:crossBetween val="midCat"/>
      </c:valAx>
      <c:valAx>
        <c:axId val="222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8125"/>
        <c:axId val="24853558"/>
      </c:scatterChart>
      <c:valAx>
        <c:axId val="1652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58"/>
        <c:crossesAt val="0"/>
        <c:crossBetween val="midCat"/>
      </c:valAx>
      <c:valAx>
        <c:axId val="2485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