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05063"/>
        <c:axId val="12592648"/>
      </c:barChart>
      <c:catAx>
        <c:axId val="5940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648"/>
        <c:auto val="1"/>
        <c:lblAlgn val="ctr"/>
        <c:lblOffset val="100"/>
        <c:noMultiLvlLbl val="0"/>
      </c:catAx>
      <c:valAx>
        <c:axId val="125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88809"/>
        <c:axId val="71958284"/>
      </c:barChart>
      <c:catAx>
        <c:axId val="5168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284"/>
        <c:auto val="1"/>
        <c:lblAlgn val="ctr"/>
        <c:lblOffset val="100"/>
        <c:noMultiLvlLbl val="0"/>
      </c:catAx>
      <c:valAx>
        <c:axId val="719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03272"/>
        <c:axId val="98864256"/>
      </c:barChart>
      <c:catAx>
        <c:axId val="904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256"/>
        <c:auto val="1"/>
        <c:lblAlgn val="ctr"/>
        <c:lblOffset val="100"/>
        <c:noMultiLvlLbl val="0"/>
      </c:catAx>
      <c:valAx>
        <c:axId val="988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70964"/>
        <c:axId val="75137076"/>
      </c:barChart>
      <c:catAx>
        <c:axId val="2607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076"/>
        <c:auto val="1"/>
        <c:lblAlgn val="ctr"/>
        <c:lblOffset val="100"/>
        <c:noMultiLvlLbl val="0"/>
      </c:catAx>
      <c:valAx>
        <c:axId val="751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53152"/>
        <c:axId val="42592675"/>
      </c:barChart>
      <c:catAx>
        <c:axId val="8305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675"/>
        <c:auto val="1"/>
        <c:lblAlgn val="ctr"/>
        <c:lblOffset val="100"/>
        <c:noMultiLvlLbl val="0"/>
      </c:catAx>
      <c:valAx>
        <c:axId val="425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1922"/>
        <c:axId val="48690844"/>
      </c:barChart>
      <c:catAx>
        <c:axId val="44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844"/>
        <c:auto val="1"/>
        <c:lblAlgn val="ctr"/>
        <c:lblOffset val="100"/>
        <c:noMultiLvlLbl val="0"/>
      </c:catAx>
      <c:valAx>
        <c:axId val="486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4337"/>
        <c:axId val="81147736"/>
      </c:barChart>
      <c:catAx>
        <c:axId val="807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736"/>
        <c:auto val="1"/>
        <c:lblAlgn val="ctr"/>
        <c:lblOffset val="100"/>
        <c:noMultiLvlLbl val="0"/>
      </c:catAx>
      <c:valAx>
        <c:axId val="811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70115"/>
        <c:axId val="34181042"/>
      </c:barChart>
      <c:catAx>
        <c:axId val="394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042"/>
        <c:auto val="1"/>
        <c:lblAlgn val="ctr"/>
        <c:lblOffset val="100"/>
        <c:noMultiLvlLbl val="0"/>
      </c:catAx>
      <c:valAx>
        <c:axId val="341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71910"/>
        <c:axId val="92250102"/>
      </c:barChart>
      <c:catAx>
        <c:axId val="1767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102"/>
        <c:auto val="1"/>
        <c:lblAlgn val="ctr"/>
        <c:lblOffset val="100"/>
        <c:noMultiLvlLbl val="0"/>
      </c:catAx>
      <c:valAx>
        <c:axId val="922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8269"/>
        <c:axId val="91035817"/>
      </c:barChart>
      <c:catAx>
        <c:axId val="51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817"/>
        <c:auto val="1"/>
        <c:lblAlgn val="ctr"/>
        <c:lblOffset val="100"/>
        <c:noMultiLvlLbl val="0"/>
      </c:catAx>
      <c:valAx>
        <c:axId val="910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77922"/>
        <c:axId val="84316002"/>
      </c:barChart>
      <c:catAx>
        <c:axId val="9417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002"/>
        <c:auto val="1"/>
        <c:lblAlgn val="ctr"/>
        <c:lblOffset val="100"/>
        <c:noMultiLvlLbl val="0"/>
      </c:catAx>
      <c:valAx>
        <c:axId val="843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9254"/>
        <c:axId val="13191881"/>
      </c:barChart>
      <c:catAx>
        <c:axId val="203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881"/>
        <c:auto val="1"/>
        <c:lblAlgn val="ctr"/>
        <c:lblOffset val="100"/>
        <c:noMultiLvlLbl val="0"/>
      </c:catAx>
      <c:valAx>
        <c:axId val="131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41078"/>
        <c:axId val="16728922"/>
      </c:barChart>
      <c:catAx>
        <c:axId val="4474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922"/>
        <c:auto val="1"/>
        <c:lblAlgn val="ctr"/>
        <c:lblOffset val="100"/>
        <c:noMultiLvlLbl val="0"/>
      </c:catAx>
      <c:valAx>
        <c:axId val="167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12742"/>
        <c:axId val="71542824"/>
      </c:barChart>
      <c:catAx>
        <c:axId val="2241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824"/>
        <c:auto val="1"/>
        <c:lblAlgn val="ctr"/>
        <c:lblOffset val="100"/>
        <c:noMultiLvlLbl val="0"/>
      </c:catAx>
      <c:valAx>
        <c:axId val="715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27501"/>
        <c:axId val="95623298"/>
      </c:barChart>
      <c:catAx>
        <c:axId val="2972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298"/>
        <c:auto val="1"/>
        <c:lblAlgn val="ctr"/>
        <c:lblOffset val="100"/>
        <c:noMultiLvlLbl val="0"/>
      </c:catAx>
      <c:valAx>
        <c:axId val="956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64763"/>
        <c:axId val="3116253"/>
      </c:barChart>
      <c:catAx>
        <c:axId val="4206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53"/>
        <c:auto val="1"/>
        <c:lblAlgn val="ctr"/>
        <c:lblOffset val="100"/>
        <c:noMultiLvlLbl val="0"/>
      </c:catAx>
      <c:valAx>
        <c:axId val="31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19822"/>
        <c:axId val="65291659"/>
      </c:barChart>
      <c:catAx>
        <c:axId val="9741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659"/>
        <c:auto val="1"/>
        <c:lblAlgn val="ctr"/>
        <c:lblOffset val="100"/>
        <c:noMultiLvlLbl val="0"/>
      </c:catAx>
      <c:valAx>
        <c:axId val="652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83652"/>
        <c:axId val="3484787"/>
      </c:barChart>
      <c:catAx>
        <c:axId val="4418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87"/>
        <c:auto val="1"/>
        <c:lblAlgn val="ctr"/>
        <c:lblOffset val="100"/>
        <c:noMultiLvlLbl val="0"/>
      </c:catAx>
      <c:valAx>
        <c:axId val="34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