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49678"/>
        <c:axId val="33141252"/>
      </c:scatterChart>
      <c:valAx>
        <c:axId val="66649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252"/>
        <c:crossesAt val="0"/>
        <c:crossBetween val="midCat"/>
      </c:valAx>
      <c:valAx>
        <c:axId val="33141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9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26996"/>
        <c:axId val="84251676"/>
      </c:scatterChart>
      <c:valAx>
        <c:axId val="21426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676"/>
        <c:crossesAt val="0"/>
        <c:crossBetween val="midCat"/>
      </c:valAx>
      <c:valAx>
        <c:axId val="84251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67729"/>
        <c:axId val="316368"/>
      </c:scatterChart>
      <c:valAx>
        <c:axId val="36367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8"/>
        <c:crossesAt val="0"/>
        <c:crossBetween val="midCat"/>
      </c:valAx>
      <c:valAx>
        <c:axId val="316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01186"/>
        <c:axId val="61746060"/>
      </c:scatterChart>
      <c:valAx>
        <c:axId val="43001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6060"/>
        <c:crossesAt val="0"/>
        <c:crossBetween val="midCat"/>
      </c:valAx>
      <c:valAx>
        <c:axId val="61746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