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228359"/>
        <c:axId val="90614445"/>
      </c:barChart>
      <c:catAx>
        <c:axId val="25228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4445"/>
        <c:auto val="1"/>
        <c:lblAlgn val="ctr"/>
        <c:lblOffset val="100"/>
        <c:noMultiLvlLbl val="0"/>
      </c:catAx>
      <c:valAx>
        <c:axId val="9061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8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498485"/>
        <c:axId val="59742002"/>
      </c:barChart>
      <c:catAx>
        <c:axId val="3149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2002"/>
        <c:auto val="1"/>
        <c:lblAlgn val="ctr"/>
        <c:lblOffset val="100"/>
        <c:noMultiLvlLbl val="0"/>
      </c:catAx>
      <c:valAx>
        <c:axId val="5974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667769"/>
        <c:axId val="21739303"/>
      </c:barChart>
      <c:catAx>
        <c:axId val="7766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9303"/>
        <c:auto val="1"/>
        <c:lblAlgn val="ctr"/>
        <c:lblOffset val="100"/>
        <c:noMultiLvlLbl val="0"/>
      </c:catAx>
      <c:valAx>
        <c:axId val="2173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628445"/>
        <c:axId val="25209805"/>
      </c:barChart>
      <c:catAx>
        <c:axId val="2862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9805"/>
        <c:auto val="1"/>
        <c:lblAlgn val="ctr"/>
        <c:lblOffset val="100"/>
        <c:noMultiLvlLbl val="0"/>
      </c:catAx>
      <c:valAx>
        <c:axId val="2520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410811"/>
        <c:axId val="80979410"/>
      </c:barChart>
      <c:catAx>
        <c:axId val="51410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9410"/>
        <c:auto val="1"/>
        <c:lblAlgn val="ctr"/>
        <c:lblOffset val="100"/>
        <c:noMultiLvlLbl val="0"/>
      </c:catAx>
      <c:valAx>
        <c:axId val="8097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0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847763"/>
        <c:axId val="83649409"/>
      </c:barChart>
      <c:catAx>
        <c:axId val="3884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9409"/>
        <c:auto val="1"/>
        <c:lblAlgn val="ctr"/>
        <c:lblOffset val="100"/>
        <c:noMultiLvlLbl val="0"/>
      </c:catAx>
      <c:valAx>
        <c:axId val="8364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06462"/>
        <c:axId val="56592131"/>
      </c:barChart>
      <c:catAx>
        <c:axId val="25706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2131"/>
        <c:auto val="1"/>
        <c:lblAlgn val="ctr"/>
        <c:lblOffset val="100"/>
        <c:noMultiLvlLbl val="0"/>
      </c:catAx>
      <c:valAx>
        <c:axId val="5659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6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278889"/>
        <c:axId val="6848688"/>
      </c:barChart>
      <c:catAx>
        <c:axId val="83278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688"/>
        <c:auto val="1"/>
        <c:lblAlgn val="ctr"/>
        <c:lblOffset val="100"/>
        <c:noMultiLvlLbl val="0"/>
      </c:catAx>
      <c:valAx>
        <c:axId val="684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8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66392"/>
        <c:axId val="32805791"/>
      </c:barChart>
      <c:catAx>
        <c:axId val="2666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5791"/>
        <c:auto val="1"/>
        <c:lblAlgn val="ctr"/>
        <c:lblOffset val="100"/>
        <c:noMultiLvlLbl val="0"/>
      </c:catAx>
      <c:valAx>
        <c:axId val="3280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00763"/>
        <c:axId val="37730962"/>
      </c:barChart>
      <c:catAx>
        <c:axId val="570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0962"/>
        <c:auto val="1"/>
        <c:lblAlgn val="ctr"/>
        <c:lblOffset val="100"/>
        <c:noMultiLvlLbl val="0"/>
      </c:catAx>
      <c:valAx>
        <c:axId val="3773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585704"/>
        <c:axId val="27943058"/>
      </c:barChart>
      <c:catAx>
        <c:axId val="27585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3058"/>
        <c:auto val="1"/>
        <c:lblAlgn val="ctr"/>
        <c:lblOffset val="100"/>
        <c:noMultiLvlLbl val="0"/>
      </c:catAx>
      <c:valAx>
        <c:axId val="2794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5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16156"/>
        <c:axId val="68870805"/>
      </c:barChart>
      <c:catAx>
        <c:axId val="41716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0805"/>
        <c:auto val="1"/>
        <c:lblAlgn val="ctr"/>
        <c:lblOffset val="100"/>
        <c:noMultiLvlLbl val="0"/>
      </c:catAx>
      <c:valAx>
        <c:axId val="6887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6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656903"/>
        <c:axId val="42625263"/>
      </c:barChart>
      <c:catAx>
        <c:axId val="89656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5263"/>
        <c:auto val="1"/>
        <c:lblAlgn val="ctr"/>
        <c:lblOffset val="100"/>
        <c:noMultiLvlLbl val="0"/>
      </c:catAx>
      <c:valAx>
        <c:axId val="4262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6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947782"/>
        <c:axId val="8836690"/>
      </c:barChart>
      <c:catAx>
        <c:axId val="71947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690"/>
        <c:auto val="1"/>
        <c:lblAlgn val="ctr"/>
        <c:lblOffset val="100"/>
        <c:noMultiLvlLbl val="0"/>
      </c:catAx>
      <c:valAx>
        <c:axId val="883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7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908238"/>
        <c:axId val="14098391"/>
      </c:barChart>
      <c:catAx>
        <c:axId val="4390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8391"/>
        <c:auto val="1"/>
        <c:lblAlgn val="ctr"/>
        <c:lblOffset val="100"/>
        <c:noMultiLvlLbl val="0"/>
      </c:catAx>
      <c:valAx>
        <c:axId val="1409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643293"/>
        <c:axId val="27690081"/>
      </c:barChart>
      <c:catAx>
        <c:axId val="22643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0081"/>
        <c:auto val="1"/>
        <c:lblAlgn val="ctr"/>
        <c:lblOffset val="100"/>
        <c:noMultiLvlLbl val="0"/>
      </c:catAx>
      <c:valAx>
        <c:axId val="2769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3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453963"/>
        <c:axId val="80277630"/>
      </c:barChart>
      <c:catAx>
        <c:axId val="11453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7630"/>
        <c:auto val="1"/>
        <c:lblAlgn val="ctr"/>
        <c:lblOffset val="100"/>
        <c:noMultiLvlLbl val="0"/>
      </c:catAx>
      <c:valAx>
        <c:axId val="8027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3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79896"/>
        <c:axId val="62924407"/>
      </c:barChart>
      <c:catAx>
        <c:axId val="207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4407"/>
        <c:auto val="1"/>
        <c:lblAlgn val="ctr"/>
        <c:lblOffset val="100"/>
        <c:noMultiLvlLbl val="0"/>
      </c:catAx>
      <c:valAx>
        <c:axId val="6292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