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89424"/>
        <c:axId val="24058496"/>
      </c:barChart>
      <c:catAx>
        <c:axId val="358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496"/>
        <c:auto val="1"/>
        <c:lblAlgn val="ctr"/>
        <c:lblOffset val="100"/>
        <c:noMultiLvlLbl val="0"/>
      </c:catAx>
      <c:valAx>
        <c:axId val="240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27967"/>
        <c:axId val="48727959"/>
      </c:barChart>
      <c:catAx>
        <c:axId val="193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959"/>
        <c:auto val="1"/>
        <c:lblAlgn val="ctr"/>
        <c:lblOffset val="100"/>
        <c:noMultiLvlLbl val="0"/>
      </c:catAx>
      <c:valAx>
        <c:axId val="487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94001"/>
        <c:axId val="65150405"/>
      </c:barChart>
      <c:catAx>
        <c:axId val="6199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405"/>
        <c:auto val="1"/>
        <c:lblAlgn val="ctr"/>
        <c:lblOffset val="100"/>
        <c:noMultiLvlLbl val="0"/>
      </c:catAx>
      <c:valAx>
        <c:axId val="651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31520"/>
        <c:axId val="74341908"/>
      </c:barChart>
      <c:catAx>
        <c:axId val="8683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908"/>
        <c:auto val="1"/>
        <c:lblAlgn val="ctr"/>
        <c:lblOffset val="100"/>
        <c:noMultiLvlLbl val="0"/>
      </c:catAx>
      <c:valAx>
        <c:axId val="743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6121"/>
        <c:axId val="61812886"/>
      </c:barChart>
      <c:catAx>
        <c:axId val="892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886"/>
        <c:auto val="1"/>
        <c:lblAlgn val="ctr"/>
        <c:lblOffset val="100"/>
        <c:noMultiLvlLbl val="0"/>
      </c:catAx>
      <c:valAx>
        <c:axId val="6181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20879"/>
        <c:axId val="96242400"/>
      </c:barChart>
      <c:catAx>
        <c:axId val="5692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400"/>
        <c:auto val="1"/>
        <c:lblAlgn val="ctr"/>
        <c:lblOffset val="100"/>
        <c:noMultiLvlLbl val="0"/>
      </c:catAx>
      <c:valAx>
        <c:axId val="9624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89142"/>
        <c:axId val="40488404"/>
      </c:barChart>
      <c:catAx>
        <c:axId val="851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404"/>
        <c:auto val="1"/>
        <c:lblAlgn val="ctr"/>
        <c:lblOffset val="100"/>
        <c:noMultiLvlLbl val="0"/>
      </c:catAx>
      <c:valAx>
        <c:axId val="404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91258"/>
        <c:axId val="33220672"/>
      </c:barChart>
      <c:catAx>
        <c:axId val="8699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672"/>
        <c:auto val="1"/>
        <c:lblAlgn val="ctr"/>
        <c:lblOffset val="100"/>
        <c:noMultiLvlLbl val="0"/>
      </c:catAx>
      <c:valAx>
        <c:axId val="332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78475"/>
        <c:axId val="92735207"/>
      </c:barChart>
      <c:catAx>
        <c:axId val="4997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207"/>
        <c:auto val="1"/>
        <c:lblAlgn val="ctr"/>
        <c:lblOffset val="100"/>
        <c:noMultiLvlLbl val="0"/>
      </c:catAx>
      <c:valAx>
        <c:axId val="927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45280"/>
        <c:axId val="53075748"/>
      </c:barChart>
      <c:catAx>
        <c:axId val="547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748"/>
        <c:auto val="1"/>
        <c:lblAlgn val="ctr"/>
        <c:lblOffset val="100"/>
        <c:noMultiLvlLbl val="0"/>
      </c:catAx>
      <c:valAx>
        <c:axId val="5307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33439"/>
        <c:axId val="3777332"/>
      </c:barChart>
      <c:catAx>
        <c:axId val="326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32"/>
        <c:auto val="1"/>
        <c:lblAlgn val="ctr"/>
        <c:lblOffset val="100"/>
        <c:noMultiLvlLbl val="0"/>
      </c:catAx>
      <c:valAx>
        <c:axId val="377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10003"/>
        <c:axId val="76508750"/>
      </c:barChart>
      <c:catAx>
        <c:axId val="4161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750"/>
        <c:auto val="1"/>
        <c:lblAlgn val="ctr"/>
        <c:lblOffset val="100"/>
        <c:noMultiLvlLbl val="0"/>
      </c:catAx>
      <c:valAx>
        <c:axId val="765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59159"/>
        <c:axId val="56035816"/>
      </c:barChart>
      <c:catAx>
        <c:axId val="5855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816"/>
        <c:auto val="1"/>
        <c:lblAlgn val="ctr"/>
        <c:lblOffset val="100"/>
        <c:noMultiLvlLbl val="0"/>
      </c:catAx>
      <c:valAx>
        <c:axId val="560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2160"/>
        <c:axId val="6192305"/>
      </c:barChart>
      <c:catAx>
        <c:axId val="839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05"/>
        <c:auto val="1"/>
        <c:lblAlgn val="ctr"/>
        <c:lblOffset val="100"/>
        <c:noMultiLvlLbl val="0"/>
      </c:catAx>
      <c:valAx>
        <c:axId val="61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81942"/>
        <c:axId val="64897378"/>
      </c:barChart>
      <c:catAx>
        <c:axId val="8628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378"/>
        <c:auto val="1"/>
        <c:lblAlgn val="ctr"/>
        <c:lblOffset val="100"/>
        <c:noMultiLvlLbl val="0"/>
      </c:catAx>
      <c:valAx>
        <c:axId val="648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67177"/>
        <c:axId val="83178030"/>
      </c:barChart>
      <c:catAx>
        <c:axId val="5146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030"/>
        <c:auto val="1"/>
        <c:lblAlgn val="ctr"/>
        <c:lblOffset val="100"/>
        <c:noMultiLvlLbl val="0"/>
      </c:catAx>
      <c:valAx>
        <c:axId val="831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92883"/>
        <c:axId val="29203857"/>
      </c:barChart>
      <c:catAx>
        <c:axId val="3489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857"/>
        <c:auto val="1"/>
        <c:lblAlgn val="ctr"/>
        <c:lblOffset val="100"/>
        <c:noMultiLvlLbl val="0"/>
      </c:catAx>
      <c:valAx>
        <c:axId val="292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00069"/>
        <c:axId val="53935480"/>
      </c:barChart>
      <c:catAx>
        <c:axId val="4920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480"/>
        <c:auto val="1"/>
        <c:lblAlgn val="ctr"/>
        <c:lblOffset val="100"/>
        <c:noMultiLvlLbl val="0"/>
      </c:catAx>
      <c:valAx>
        <c:axId val="539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