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98456"/>
        <c:axId val="57353523"/>
      </c:scatterChart>
      <c:valAx>
        <c:axId val="1929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523"/>
        <c:crossesAt val="0"/>
        <c:crossBetween val="midCat"/>
      </c:valAx>
      <c:valAx>
        <c:axId val="5735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69509"/>
        <c:axId val="66881362"/>
      </c:scatterChart>
      <c:valAx>
        <c:axId val="1166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362"/>
        <c:crossesAt val="0"/>
        <c:crossBetween val="midCat"/>
      </c:valAx>
      <c:valAx>
        <c:axId val="6688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84809"/>
        <c:axId val="81735717"/>
      </c:scatterChart>
      <c:valAx>
        <c:axId val="3758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717"/>
        <c:crossesAt val="0"/>
        <c:crossBetween val="midCat"/>
      </c:valAx>
      <c:valAx>
        <c:axId val="8173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36936"/>
        <c:axId val="44705256"/>
      </c:scatterChart>
      <c:valAx>
        <c:axId val="9793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256"/>
        <c:crossesAt val="0"/>
        <c:crossBetween val="midCat"/>
      </c:valAx>
      <c:valAx>
        <c:axId val="4470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