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28606"/>
        <c:axId val="57238283"/>
      </c:barChart>
      <c:catAx>
        <c:axId val="7652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283"/>
        <c:auto val="1"/>
        <c:lblAlgn val="ctr"/>
        <c:lblOffset val="100"/>
        <c:noMultiLvlLbl val="0"/>
      </c:catAx>
      <c:valAx>
        <c:axId val="5723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76193"/>
        <c:axId val="75774813"/>
      </c:barChart>
      <c:catAx>
        <c:axId val="7527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813"/>
        <c:auto val="1"/>
        <c:lblAlgn val="ctr"/>
        <c:lblOffset val="100"/>
        <c:noMultiLvlLbl val="0"/>
      </c:catAx>
      <c:valAx>
        <c:axId val="75774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639862"/>
        <c:axId val="56684686"/>
      </c:barChart>
      <c:catAx>
        <c:axId val="2363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4686"/>
        <c:auto val="1"/>
        <c:lblAlgn val="ctr"/>
        <c:lblOffset val="100"/>
        <c:noMultiLvlLbl val="0"/>
      </c:catAx>
      <c:valAx>
        <c:axId val="5668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38707"/>
        <c:axId val="26343047"/>
      </c:barChart>
      <c:catAx>
        <c:axId val="753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3047"/>
        <c:auto val="1"/>
        <c:lblAlgn val="ctr"/>
        <c:lblOffset val="100"/>
        <c:noMultiLvlLbl val="0"/>
      </c:catAx>
      <c:valAx>
        <c:axId val="2634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550073"/>
        <c:axId val="95682914"/>
      </c:barChart>
      <c:catAx>
        <c:axId val="6955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2914"/>
        <c:auto val="1"/>
        <c:lblAlgn val="ctr"/>
        <c:lblOffset val="100"/>
        <c:noMultiLvlLbl val="0"/>
      </c:catAx>
      <c:valAx>
        <c:axId val="9568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349289"/>
        <c:axId val="8589618"/>
      </c:barChart>
      <c:catAx>
        <c:axId val="76349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618"/>
        <c:auto val="1"/>
        <c:lblAlgn val="ctr"/>
        <c:lblOffset val="100"/>
        <c:noMultiLvlLbl val="0"/>
      </c:catAx>
      <c:valAx>
        <c:axId val="858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13770"/>
        <c:axId val="53685034"/>
      </c:barChart>
      <c:catAx>
        <c:axId val="6291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034"/>
        <c:auto val="1"/>
        <c:lblAlgn val="ctr"/>
        <c:lblOffset val="100"/>
        <c:noMultiLvlLbl val="0"/>
      </c:catAx>
      <c:valAx>
        <c:axId val="5368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37268"/>
        <c:axId val="38473735"/>
      </c:barChart>
      <c:catAx>
        <c:axId val="5523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735"/>
        <c:auto val="1"/>
        <c:lblAlgn val="ctr"/>
        <c:lblOffset val="100"/>
        <c:noMultiLvlLbl val="0"/>
      </c:catAx>
      <c:valAx>
        <c:axId val="3847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786231"/>
        <c:axId val="47271790"/>
      </c:barChart>
      <c:catAx>
        <c:axId val="7978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790"/>
        <c:auto val="1"/>
        <c:lblAlgn val="ctr"/>
        <c:lblOffset val="100"/>
        <c:noMultiLvlLbl val="0"/>
      </c:catAx>
      <c:valAx>
        <c:axId val="47271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793452"/>
        <c:axId val="36458882"/>
      </c:barChart>
      <c:catAx>
        <c:axId val="50793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8882"/>
        <c:auto val="1"/>
        <c:lblAlgn val="ctr"/>
        <c:lblOffset val="100"/>
        <c:noMultiLvlLbl val="0"/>
      </c:catAx>
      <c:valAx>
        <c:axId val="3645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601466"/>
        <c:axId val="7915701"/>
      </c:barChart>
      <c:catAx>
        <c:axId val="42601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01"/>
        <c:auto val="1"/>
        <c:lblAlgn val="ctr"/>
        <c:lblOffset val="100"/>
        <c:noMultiLvlLbl val="0"/>
      </c:catAx>
      <c:valAx>
        <c:axId val="791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84798"/>
        <c:axId val="65684638"/>
      </c:barChart>
      <c:catAx>
        <c:axId val="6028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4638"/>
        <c:auto val="1"/>
        <c:lblAlgn val="ctr"/>
        <c:lblOffset val="100"/>
        <c:noMultiLvlLbl val="0"/>
      </c:catAx>
      <c:valAx>
        <c:axId val="65684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911950"/>
        <c:axId val="20079797"/>
      </c:barChart>
      <c:catAx>
        <c:axId val="5291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797"/>
        <c:auto val="1"/>
        <c:lblAlgn val="ctr"/>
        <c:lblOffset val="100"/>
        <c:noMultiLvlLbl val="0"/>
      </c:catAx>
      <c:valAx>
        <c:axId val="2007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78815"/>
        <c:axId val="49984743"/>
      </c:barChart>
      <c:catAx>
        <c:axId val="6717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743"/>
        <c:auto val="1"/>
        <c:lblAlgn val="ctr"/>
        <c:lblOffset val="100"/>
        <c:noMultiLvlLbl val="0"/>
      </c:catAx>
      <c:valAx>
        <c:axId val="49984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678280"/>
        <c:axId val="97035290"/>
      </c:barChart>
      <c:catAx>
        <c:axId val="6867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290"/>
        <c:auto val="1"/>
        <c:lblAlgn val="ctr"/>
        <c:lblOffset val="100"/>
        <c:noMultiLvlLbl val="0"/>
      </c:catAx>
      <c:valAx>
        <c:axId val="9703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89996"/>
        <c:axId val="34135639"/>
      </c:barChart>
      <c:catAx>
        <c:axId val="6698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5639"/>
        <c:auto val="1"/>
        <c:lblAlgn val="ctr"/>
        <c:lblOffset val="100"/>
        <c:noMultiLvlLbl val="0"/>
      </c:catAx>
      <c:valAx>
        <c:axId val="3413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78113"/>
        <c:axId val="58390987"/>
      </c:barChart>
      <c:catAx>
        <c:axId val="3437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987"/>
        <c:auto val="1"/>
        <c:lblAlgn val="ctr"/>
        <c:lblOffset val="100"/>
        <c:noMultiLvlLbl val="0"/>
      </c:catAx>
      <c:valAx>
        <c:axId val="5839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798029"/>
        <c:axId val="12633611"/>
      </c:barChart>
      <c:catAx>
        <c:axId val="3279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3611"/>
        <c:auto val="1"/>
        <c:lblAlgn val="ctr"/>
        <c:lblOffset val="100"/>
        <c:noMultiLvlLbl val="0"/>
      </c:catAx>
      <c:valAx>
        <c:axId val="1263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