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76241"/>
        <c:axId val="29305621"/>
      </c:scatterChart>
      <c:valAx>
        <c:axId val="54976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621"/>
        <c:crossesAt val="0"/>
        <c:crossBetween val="midCat"/>
      </c:valAx>
      <c:valAx>
        <c:axId val="29305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6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22519"/>
        <c:axId val="94716521"/>
      </c:scatterChart>
      <c:valAx>
        <c:axId val="23022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521"/>
        <c:crossesAt val="0"/>
        <c:crossBetween val="midCat"/>
      </c:valAx>
      <c:valAx>
        <c:axId val="94716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2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49110"/>
        <c:axId val="64296227"/>
      </c:scatterChart>
      <c:valAx>
        <c:axId val="7054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227"/>
        <c:crossesAt val="0"/>
        <c:crossBetween val="midCat"/>
      </c:valAx>
      <c:valAx>
        <c:axId val="64296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8321"/>
        <c:axId val="67839444"/>
      </c:scatterChart>
      <c:valAx>
        <c:axId val="83508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444"/>
        <c:crossesAt val="0"/>
        <c:crossBetween val="midCat"/>
      </c:valAx>
      <c:valAx>
        <c:axId val="6783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