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91826"/>
        <c:axId val="7065082"/>
      </c:scatterChart>
      <c:valAx>
        <c:axId val="54891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082"/>
        <c:crossesAt val="0"/>
        <c:crossBetween val="midCat"/>
      </c:valAx>
      <c:valAx>
        <c:axId val="7065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1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944772"/>
        <c:axId val="50559311"/>
      </c:scatterChart>
      <c:valAx>
        <c:axId val="93944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9311"/>
        <c:crossesAt val="0"/>
        <c:crossBetween val="midCat"/>
      </c:valAx>
      <c:valAx>
        <c:axId val="50559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4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906779"/>
        <c:axId val="93485625"/>
      </c:scatterChart>
      <c:valAx>
        <c:axId val="82906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625"/>
        <c:crossesAt val="0"/>
        <c:crossBetween val="midCat"/>
      </c:valAx>
      <c:valAx>
        <c:axId val="93485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6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756627"/>
        <c:axId val="52326695"/>
      </c:scatterChart>
      <c:valAx>
        <c:axId val="68756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6695"/>
        <c:crossesAt val="0"/>
        <c:crossBetween val="midCat"/>
      </c:valAx>
      <c:valAx>
        <c:axId val="52326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6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