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519864"/>
        <c:axId val="61035334"/>
      </c:barChart>
      <c:catAx>
        <c:axId val="84519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5334"/>
        <c:auto val="1"/>
        <c:lblAlgn val="ctr"/>
        <c:lblOffset val="100"/>
        <c:noMultiLvlLbl val="0"/>
      </c:catAx>
      <c:valAx>
        <c:axId val="61035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9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847995"/>
        <c:axId val="36803552"/>
      </c:barChart>
      <c:catAx>
        <c:axId val="36847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3552"/>
        <c:auto val="1"/>
        <c:lblAlgn val="ctr"/>
        <c:lblOffset val="100"/>
        <c:noMultiLvlLbl val="0"/>
      </c:catAx>
      <c:valAx>
        <c:axId val="36803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7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025858"/>
        <c:axId val="64746124"/>
      </c:barChart>
      <c:catAx>
        <c:axId val="16025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6124"/>
        <c:auto val="1"/>
        <c:lblAlgn val="ctr"/>
        <c:lblOffset val="100"/>
        <c:noMultiLvlLbl val="0"/>
      </c:catAx>
      <c:valAx>
        <c:axId val="64746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5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841469"/>
        <c:axId val="84634105"/>
      </c:barChart>
      <c:catAx>
        <c:axId val="67841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4105"/>
        <c:auto val="1"/>
        <c:lblAlgn val="ctr"/>
        <c:lblOffset val="100"/>
        <c:noMultiLvlLbl val="0"/>
      </c:catAx>
      <c:valAx>
        <c:axId val="84634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1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77966"/>
        <c:axId val="22610427"/>
      </c:barChart>
      <c:catAx>
        <c:axId val="3477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0427"/>
        <c:auto val="1"/>
        <c:lblAlgn val="ctr"/>
        <c:lblOffset val="100"/>
        <c:noMultiLvlLbl val="0"/>
      </c:catAx>
      <c:valAx>
        <c:axId val="22610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004109"/>
        <c:axId val="58318616"/>
      </c:barChart>
      <c:catAx>
        <c:axId val="90004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8616"/>
        <c:auto val="1"/>
        <c:lblAlgn val="ctr"/>
        <c:lblOffset val="100"/>
        <c:noMultiLvlLbl val="0"/>
      </c:catAx>
      <c:valAx>
        <c:axId val="58318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4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844751"/>
        <c:axId val="33304832"/>
      </c:barChart>
      <c:catAx>
        <c:axId val="98844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4832"/>
        <c:auto val="1"/>
        <c:lblAlgn val="ctr"/>
        <c:lblOffset val="100"/>
        <c:noMultiLvlLbl val="0"/>
      </c:catAx>
      <c:valAx>
        <c:axId val="33304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4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546230"/>
        <c:axId val="92695614"/>
      </c:barChart>
      <c:catAx>
        <c:axId val="38546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5614"/>
        <c:auto val="1"/>
        <c:lblAlgn val="ctr"/>
        <c:lblOffset val="100"/>
        <c:noMultiLvlLbl val="0"/>
      </c:catAx>
      <c:valAx>
        <c:axId val="92695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6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919510"/>
        <c:axId val="62948852"/>
      </c:barChart>
      <c:catAx>
        <c:axId val="56919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48852"/>
        <c:auto val="1"/>
        <c:lblAlgn val="ctr"/>
        <c:lblOffset val="100"/>
        <c:noMultiLvlLbl val="0"/>
      </c:catAx>
      <c:valAx>
        <c:axId val="62948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9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716356"/>
        <c:axId val="77725483"/>
      </c:barChart>
      <c:catAx>
        <c:axId val="52716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5483"/>
        <c:auto val="1"/>
        <c:lblAlgn val="ctr"/>
        <c:lblOffset val="100"/>
        <c:noMultiLvlLbl val="0"/>
      </c:catAx>
      <c:valAx>
        <c:axId val="77725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6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929864"/>
        <c:axId val="56269079"/>
      </c:barChart>
      <c:catAx>
        <c:axId val="29929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9079"/>
        <c:auto val="1"/>
        <c:lblAlgn val="ctr"/>
        <c:lblOffset val="100"/>
        <c:noMultiLvlLbl val="0"/>
      </c:catAx>
      <c:valAx>
        <c:axId val="56269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9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735187"/>
        <c:axId val="91953634"/>
      </c:barChart>
      <c:catAx>
        <c:axId val="26735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3634"/>
        <c:auto val="1"/>
        <c:lblAlgn val="ctr"/>
        <c:lblOffset val="100"/>
        <c:noMultiLvlLbl val="0"/>
      </c:catAx>
      <c:valAx>
        <c:axId val="91953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5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0359"/>
        <c:axId val="98624041"/>
      </c:barChart>
      <c:catAx>
        <c:axId val="450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4041"/>
        <c:auto val="1"/>
        <c:lblAlgn val="ctr"/>
        <c:lblOffset val="100"/>
        <c:noMultiLvlLbl val="0"/>
      </c:catAx>
      <c:valAx>
        <c:axId val="98624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399468"/>
        <c:axId val="13632894"/>
      </c:barChart>
      <c:catAx>
        <c:axId val="16399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2894"/>
        <c:auto val="1"/>
        <c:lblAlgn val="ctr"/>
        <c:lblOffset val="100"/>
        <c:noMultiLvlLbl val="0"/>
      </c:catAx>
      <c:valAx>
        <c:axId val="13632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9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955096"/>
        <c:axId val="45305897"/>
      </c:barChart>
      <c:catAx>
        <c:axId val="64955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5897"/>
        <c:auto val="1"/>
        <c:lblAlgn val="ctr"/>
        <c:lblOffset val="100"/>
        <c:noMultiLvlLbl val="0"/>
      </c:catAx>
      <c:valAx>
        <c:axId val="45305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5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979875"/>
        <c:axId val="91730726"/>
      </c:barChart>
      <c:catAx>
        <c:axId val="57979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0726"/>
        <c:auto val="1"/>
        <c:lblAlgn val="ctr"/>
        <c:lblOffset val="100"/>
        <c:noMultiLvlLbl val="0"/>
      </c:catAx>
      <c:valAx>
        <c:axId val="91730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9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584982"/>
        <c:axId val="70308683"/>
      </c:barChart>
      <c:catAx>
        <c:axId val="80584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8683"/>
        <c:auto val="1"/>
        <c:lblAlgn val="ctr"/>
        <c:lblOffset val="100"/>
        <c:noMultiLvlLbl val="0"/>
      </c:catAx>
      <c:valAx>
        <c:axId val="70308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4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227307"/>
        <c:axId val="52602497"/>
      </c:barChart>
      <c:catAx>
        <c:axId val="28227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2497"/>
        <c:auto val="1"/>
        <c:lblAlgn val="ctr"/>
        <c:lblOffset val="100"/>
        <c:noMultiLvlLbl val="0"/>
      </c:catAx>
      <c:valAx>
        <c:axId val="52602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7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