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9172"/>
        <c:axId val="11657655"/>
      </c:scatterChart>
      <c:valAx>
        <c:axId val="910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655"/>
        <c:crossesAt val="0"/>
        <c:crossBetween val="midCat"/>
      </c:valAx>
      <c:valAx>
        <c:axId val="1165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67480"/>
        <c:axId val="28725052"/>
      </c:scatterChart>
      <c:valAx>
        <c:axId val="7966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052"/>
        <c:crossesAt val="0"/>
        <c:crossBetween val="midCat"/>
      </c:valAx>
      <c:valAx>
        <c:axId val="2872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04456"/>
        <c:axId val="7606947"/>
      </c:scatterChart>
      <c:valAx>
        <c:axId val="4970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47"/>
        <c:crossesAt val="0"/>
        <c:crossBetween val="midCat"/>
      </c:valAx>
      <c:valAx>
        <c:axId val="760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43665"/>
        <c:axId val="98138026"/>
      </c:scatterChart>
      <c:valAx>
        <c:axId val="5584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026"/>
        <c:crossesAt val="0"/>
        <c:crossBetween val="midCat"/>
      </c:valAx>
      <c:valAx>
        <c:axId val="9813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