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9526"/>
        <c:axId val="15203763"/>
      </c:barChart>
      <c:catAx>
        <c:axId val="318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763"/>
        <c:auto val="1"/>
        <c:lblAlgn val="ctr"/>
        <c:lblOffset val="100"/>
        <c:noMultiLvlLbl val="0"/>
      </c:catAx>
      <c:valAx>
        <c:axId val="152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23981"/>
        <c:axId val="63495073"/>
      </c:barChart>
      <c:catAx>
        <c:axId val="492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73"/>
        <c:auto val="1"/>
        <c:lblAlgn val="ctr"/>
        <c:lblOffset val="100"/>
        <c:noMultiLvlLbl val="0"/>
      </c:catAx>
      <c:valAx>
        <c:axId val="634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4901"/>
        <c:axId val="81532434"/>
      </c:barChart>
      <c:catAx>
        <c:axId val="4808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434"/>
        <c:auto val="1"/>
        <c:lblAlgn val="ctr"/>
        <c:lblOffset val="100"/>
        <c:noMultiLvlLbl val="0"/>
      </c:catAx>
      <c:valAx>
        <c:axId val="815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8999"/>
        <c:axId val="85316406"/>
      </c:barChart>
      <c:catAx>
        <c:axId val="255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406"/>
        <c:auto val="1"/>
        <c:lblAlgn val="ctr"/>
        <c:lblOffset val="100"/>
        <c:noMultiLvlLbl val="0"/>
      </c:catAx>
      <c:valAx>
        <c:axId val="853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07302"/>
        <c:axId val="93470113"/>
      </c:barChart>
      <c:catAx>
        <c:axId val="914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113"/>
        <c:auto val="1"/>
        <c:lblAlgn val="ctr"/>
        <c:lblOffset val="100"/>
        <c:noMultiLvlLbl val="0"/>
      </c:catAx>
      <c:valAx>
        <c:axId val="934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4601"/>
        <c:axId val="43104078"/>
      </c:barChart>
      <c:catAx>
        <c:axId val="677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078"/>
        <c:auto val="1"/>
        <c:lblAlgn val="ctr"/>
        <c:lblOffset val="100"/>
        <c:noMultiLvlLbl val="0"/>
      </c:catAx>
      <c:valAx>
        <c:axId val="431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5235"/>
        <c:axId val="54075139"/>
      </c:barChart>
      <c:catAx>
        <c:axId val="929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139"/>
        <c:auto val="1"/>
        <c:lblAlgn val="ctr"/>
        <c:lblOffset val="100"/>
        <c:noMultiLvlLbl val="0"/>
      </c:catAx>
      <c:valAx>
        <c:axId val="540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54819"/>
        <c:axId val="34836736"/>
      </c:barChart>
      <c:catAx>
        <c:axId val="303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36"/>
        <c:auto val="1"/>
        <c:lblAlgn val="ctr"/>
        <c:lblOffset val="100"/>
        <c:noMultiLvlLbl val="0"/>
      </c:catAx>
      <c:valAx>
        <c:axId val="348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2312"/>
        <c:axId val="67701242"/>
      </c:barChart>
      <c:catAx>
        <c:axId val="263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42"/>
        <c:auto val="1"/>
        <c:lblAlgn val="ctr"/>
        <c:lblOffset val="100"/>
        <c:noMultiLvlLbl val="0"/>
      </c:catAx>
      <c:valAx>
        <c:axId val="677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4109"/>
        <c:axId val="22620679"/>
      </c:barChart>
      <c:catAx>
        <c:axId val="449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679"/>
        <c:auto val="1"/>
        <c:lblAlgn val="ctr"/>
        <c:lblOffset val="100"/>
        <c:noMultiLvlLbl val="0"/>
      </c:catAx>
      <c:valAx>
        <c:axId val="226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89146"/>
        <c:axId val="9892809"/>
      </c:barChart>
      <c:catAx>
        <c:axId val="550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9"/>
        <c:auto val="1"/>
        <c:lblAlgn val="ctr"/>
        <c:lblOffset val="100"/>
        <c:noMultiLvlLbl val="0"/>
      </c:catAx>
      <c:valAx>
        <c:axId val="98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608"/>
        <c:axId val="37736190"/>
      </c:barChart>
      <c:catAx>
        <c:axId val="69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190"/>
        <c:auto val="1"/>
        <c:lblAlgn val="ctr"/>
        <c:lblOffset val="100"/>
        <c:noMultiLvlLbl val="0"/>
      </c:catAx>
      <c:valAx>
        <c:axId val="377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22433"/>
        <c:axId val="65323177"/>
      </c:barChart>
      <c:catAx>
        <c:axId val="253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177"/>
        <c:auto val="1"/>
        <c:lblAlgn val="ctr"/>
        <c:lblOffset val="100"/>
        <c:noMultiLvlLbl val="0"/>
      </c:catAx>
      <c:valAx>
        <c:axId val="653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29539"/>
        <c:axId val="42904435"/>
      </c:barChart>
      <c:catAx>
        <c:axId val="576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435"/>
        <c:auto val="1"/>
        <c:lblAlgn val="ctr"/>
        <c:lblOffset val="100"/>
        <c:noMultiLvlLbl val="0"/>
      </c:catAx>
      <c:valAx>
        <c:axId val="429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46726"/>
        <c:axId val="59493217"/>
      </c:barChart>
      <c:catAx>
        <c:axId val="122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17"/>
        <c:auto val="1"/>
        <c:lblAlgn val="ctr"/>
        <c:lblOffset val="100"/>
        <c:noMultiLvlLbl val="0"/>
      </c:catAx>
      <c:valAx>
        <c:axId val="594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84576"/>
        <c:axId val="43950715"/>
      </c:barChart>
      <c:catAx>
        <c:axId val="402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715"/>
        <c:auto val="1"/>
        <c:lblAlgn val="ctr"/>
        <c:lblOffset val="100"/>
        <c:noMultiLvlLbl val="0"/>
      </c:catAx>
      <c:valAx>
        <c:axId val="439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90002"/>
        <c:axId val="70354042"/>
      </c:barChart>
      <c:catAx>
        <c:axId val="454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042"/>
        <c:auto val="1"/>
        <c:lblAlgn val="ctr"/>
        <c:lblOffset val="100"/>
        <c:noMultiLvlLbl val="0"/>
      </c:catAx>
      <c:valAx>
        <c:axId val="703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8672"/>
        <c:axId val="21326066"/>
      </c:barChart>
      <c:catAx>
        <c:axId val="612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066"/>
        <c:auto val="1"/>
        <c:lblAlgn val="ctr"/>
        <c:lblOffset val="100"/>
        <c:noMultiLvlLbl val="0"/>
      </c:catAx>
      <c:valAx>
        <c:axId val="213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