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608050"/>
        <c:axId val="22105979"/>
      </c:barChart>
      <c:catAx>
        <c:axId val="13608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5979"/>
        <c:auto val="1"/>
        <c:lblAlgn val="ctr"/>
        <c:lblOffset val="100"/>
        <c:noMultiLvlLbl val="0"/>
      </c:catAx>
      <c:valAx>
        <c:axId val="2210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8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909851"/>
        <c:axId val="13479270"/>
      </c:barChart>
      <c:catAx>
        <c:axId val="78909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9270"/>
        <c:auto val="1"/>
        <c:lblAlgn val="ctr"/>
        <c:lblOffset val="100"/>
        <c:noMultiLvlLbl val="0"/>
      </c:catAx>
      <c:valAx>
        <c:axId val="1347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9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70301"/>
        <c:axId val="21038507"/>
      </c:barChart>
      <c:catAx>
        <c:axId val="4670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8507"/>
        <c:auto val="1"/>
        <c:lblAlgn val="ctr"/>
        <c:lblOffset val="100"/>
        <c:noMultiLvlLbl val="0"/>
      </c:catAx>
      <c:valAx>
        <c:axId val="2103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635138"/>
        <c:axId val="46503402"/>
      </c:barChart>
      <c:catAx>
        <c:axId val="61635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3402"/>
        <c:auto val="1"/>
        <c:lblAlgn val="ctr"/>
        <c:lblOffset val="100"/>
        <c:noMultiLvlLbl val="0"/>
      </c:catAx>
      <c:valAx>
        <c:axId val="4650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5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608176"/>
        <c:axId val="33582358"/>
      </c:barChart>
      <c:catAx>
        <c:axId val="19608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2358"/>
        <c:auto val="1"/>
        <c:lblAlgn val="ctr"/>
        <c:lblOffset val="100"/>
        <c:noMultiLvlLbl val="0"/>
      </c:catAx>
      <c:valAx>
        <c:axId val="3358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8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83557"/>
        <c:axId val="9460406"/>
      </c:barChart>
      <c:catAx>
        <c:axId val="6383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406"/>
        <c:auto val="1"/>
        <c:lblAlgn val="ctr"/>
        <c:lblOffset val="100"/>
        <c:noMultiLvlLbl val="0"/>
      </c:catAx>
      <c:valAx>
        <c:axId val="946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81403"/>
        <c:axId val="67503865"/>
      </c:barChart>
      <c:catAx>
        <c:axId val="65381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3865"/>
        <c:auto val="1"/>
        <c:lblAlgn val="ctr"/>
        <c:lblOffset val="100"/>
        <c:noMultiLvlLbl val="0"/>
      </c:catAx>
      <c:valAx>
        <c:axId val="6750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1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499079"/>
        <c:axId val="59913571"/>
      </c:barChart>
      <c:catAx>
        <c:axId val="10499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3571"/>
        <c:auto val="1"/>
        <c:lblAlgn val="ctr"/>
        <c:lblOffset val="100"/>
        <c:noMultiLvlLbl val="0"/>
      </c:catAx>
      <c:valAx>
        <c:axId val="5991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9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507970"/>
        <c:axId val="58313077"/>
      </c:barChart>
      <c:catAx>
        <c:axId val="38507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3077"/>
        <c:auto val="1"/>
        <c:lblAlgn val="ctr"/>
        <c:lblOffset val="100"/>
        <c:noMultiLvlLbl val="0"/>
      </c:catAx>
      <c:valAx>
        <c:axId val="5831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7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963660"/>
        <c:axId val="65571740"/>
      </c:barChart>
      <c:catAx>
        <c:axId val="58963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1740"/>
        <c:auto val="1"/>
        <c:lblAlgn val="ctr"/>
        <c:lblOffset val="100"/>
        <c:noMultiLvlLbl val="0"/>
      </c:catAx>
      <c:valAx>
        <c:axId val="6557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3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249504"/>
        <c:axId val="54354716"/>
      </c:barChart>
      <c:catAx>
        <c:axId val="14249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4716"/>
        <c:auto val="1"/>
        <c:lblAlgn val="ctr"/>
        <c:lblOffset val="100"/>
        <c:noMultiLvlLbl val="0"/>
      </c:catAx>
      <c:valAx>
        <c:axId val="5435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99098"/>
        <c:axId val="60450517"/>
      </c:barChart>
      <c:catAx>
        <c:axId val="90599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0517"/>
        <c:auto val="1"/>
        <c:lblAlgn val="ctr"/>
        <c:lblOffset val="100"/>
        <c:noMultiLvlLbl val="0"/>
      </c:catAx>
      <c:valAx>
        <c:axId val="6045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9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64235"/>
        <c:axId val="56166165"/>
      </c:barChart>
      <c:catAx>
        <c:axId val="2064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6165"/>
        <c:auto val="1"/>
        <c:lblAlgn val="ctr"/>
        <c:lblOffset val="100"/>
        <c:noMultiLvlLbl val="0"/>
      </c:catAx>
      <c:valAx>
        <c:axId val="5616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285568"/>
        <c:axId val="96631937"/>
      </c:barChart>
      <c:catAx>
        <c:axId val="10285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1937"/>
        <c:auto val="1"/>
        <c:lblAlgn val="ctr"/>
        <c:lblOffset val="100"/>
        <c:noMultiLvlLbl val="0"/>
      </c:catAx>
      <c:valAx>
        <c:axId val="9663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5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072588"/>
        <c:axId val="19604870"/>
      </c:barChart>
      <c:catAx>
        <c:axId val="11072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4870"/>
        <c:auto val="1"/>
        <c:lblAlgn val="ctr"/>
        <c:lblOffset val="100"/>
        <c:noMultiLvlLbl val="0"/>
      </c:catAx>
      <c:valAx>
        <c:axId val="1960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2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737148"/>
        <c:axId val="22879561"/>
      </c:barChart>
      <c:catAx>
        <c:axId val="5273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9561"/>
        <c:auto val="1"/>
        <c:lblAlgn val="ctr"/>
        <c:lblOffset val="100"/>
        <c:noMultiLvlLbl val="0"/>
      </c:catAx>
      <c:valAx>
        <c:axId val="2287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780914"/>
        <c:axId val="58650554"/>
      </c:barChart>
      <c:catAx>
        <c:axId val="60780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0554"/>
        <c:auto val="1"/>
        <c:lblAlgn val="ctr"/>
        <c:lblOffset val="100"/>
        <c:noMultiLvlLbl val="0"/>
      </c:catAx>
      <c:valAx>
        <c:axId val="5865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0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81631"/>
        <c:axId val="85994960"/>
      </c:barChart>
      <c:catAx>
        <c:axId val="6381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4960"/>
        <c:auto val="1"/>
        <c:lblAlgn val="ctr"/>
        <c:lblOffset val="100"/>
        <c:noMultiLvlLbl val="0"/>
      </c:catAx>
      <c:valAx>
        <c:axId val="8599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