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69794"/>
        <c:axId val="96977307"/>
      </c:scatterChart>
      <c:valAx>
        <c:axId val="8286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307"/>
        <c:crossesAt val="0"/>
        <c:crossBetween val="midCat"/>
      </c:valAx>
      <c:valAx>
        <c:axId val="9697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58029"/>
        <c:axId val="43063639"/>
      </c:scatterChart>
      <c:valAx>
        <c:axId val="5085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639"/>
        <c:crossesAt val="0"/>
        <c:crossBetween val="midCat"/>
      </c:valAx>
      <c:valAx>
        <c:axId val="4306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62621"/>
        <c:axId val="66163317"/>
      </c:scatterChart>
      <c:valAx>
        <c:axId val="88762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317"/>
        <c:crossesAt val="0"/>
        <c:crossBetween val="midCat"/>
      </c:valAx>
      <c:valAx>
        <c:axId val="6616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85848"/>
        <c:axId val="17212985"/>
      </c:scatterChart>
      <c:valAx>
        <c:axId val="8548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985"/>
        <c:crossesAt val="0"/>
        <c:crossBetween val="midCat"/>
      </c:valAx>
      <c:valAx>
        <c:axId val="1721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