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08110"/>
        <c:axId val="13971953"/>
      </c:scatterChart>
      <c:valAx>
        <c:axId val="9860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953"/>
        <c:crossesAt val="0"/>
        <c:crossBetween val="midCat"/>
      </c:valAx>
      <c:valAx>
        <c:axId val="1397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1856"/>
        <c:axId val="42076047"/>
      </c:scatterChart>
      <c:valAx>
        <c:axId val="3186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047"/>
        <c:crossesAt val="0"/>
        <c:crossBetween val="midCat"/>
      </c:valAx>
      <c:valAx>
        <c:axId val="4207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3006"/>
        <c:axId val="6010354"/>
      </c:scatterChart>
      <c:valAx>
        <c:axId val="9860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54"/>
        <c:crossesAt val="0"/>
        <c:crossBetween val="midCat"/>
      </c:valAx>
      <c:valAx>
        <c:axId val="601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2652"/>
        <c:axId val="38967916"/>
      </c:scatterChart>
      <c:valAx>
        <c:axId val="1373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916"/>
        <c:crossesAt val="0"/>
        <c:crossBetween val="midCat"/>
      </c:valAx>
      <c:valAx>
        <c:axId val="3896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