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20069"/>
        <c:axId val="95169245"/>
      </c:barChart>
      <c:catAx>
        <c:axId val="523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45"/>
        <c:auto val="1"/>
        <c:lblAlgn val="ctr"/>
        <c:lblOffset val="100"/>
        <c:noMultiLvlLbl val="0"/>
      </c:catAx>
      <c:valAx>
        <c:axId val="951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46652"/>
        <c:axId val="554575"/>
      </c:barChart>
      <c:catAx>
        <c:axId val="915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5"/>
        <c:auto val="1"/>
        <c:lblAlgn val="ctr"/>
        <c:lblOffset val="100"/>
        <c:noMultiLvlLbl val="0"/>
      </c:catAx>
      <c:valAx>
        <c:axId val="5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80430"/>
        <c:axId val="90035760"/>
      </c:barChart>
      <c:catAx>
        <c:axId val="799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60"/>
        <c:auto val="1"/>
        <c:lblAlgn val="ctr"/>
        <c:lblOffset val="100"/>
        <c:noMultiLvlLbl val="0"/>
      </c:catAx>
      <c:valAx>
        <c:axId val="9003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4005"/>
        <c:axId val="65495475"/>
      </c:barChart>
      <c:catAx>
        <c:axId val="636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75"/>
        <c:auto val="1"/>
        <c:lblAlgn val="ctr"/>
        <c:lblOffset val="100"/>
        <c:noMultiLvlLbl val="0"/>
      </c:catAx>
      <c:valAx>
        <c:axId val="654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9842"/>
        <c:axId val="95225969"/>
      </c:barChart>
      <c:catAx>
        <c:axId val="962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69"/>
        <c:auto val="1"/>
        <c:lblAlgn val="ctr"/>
        <c:lblOffset val="100"/>
        <c:noMultiLvlLbl val="0"/>
      </c:catAx>
      <c:valAx>
        <c:axId val="952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69532"/>
        <c:axId val="78837253"/>
      </c:barChart>
      <c:catAx>
        <c:axId val="107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53"/>
        <c:auto val="1"/>
        <c:lblAlgn val="ctr"/>
        <c:lblOffset val="100"/>
        <c:noMultiLvlLbl val="0"/>
      </c:catAx>
      <c:valAx>
        <c:axId val="7883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7003"/>
        <c:axId val="54020676"/>
      </c:barChart>
      <c:catAx>
        <c:axId val="260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676"/>
        <c:auto val="1"/>
        <c:lblAlgn val="ctr"/>
        <c:lblOffset val="100"/>
        <c:noMultiLvlLbl val="0"/>
      </c:catAx>
      <c:valAx>
        <c:axId val="540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89836"/>
        <c:axId val="5842954"/>
      </c:barChart>
      <c:catAx>
        <c:axId val="137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54"/>
        <c:auto val="1"/>
        <c:lblAlgn val="ctr"/>
        <c:lblOffset val="100"/>
        <c:noMultiLvlLbl val="0"/>
      </c:catAx>
      <c:valAx>
        <c:axId val="58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890"/>
        <c:axId val="45299834"/>
      </c:barChart>
      <c:catAx>
        <c:axId val="77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34"/>
        <c:auto val="1"/>
        <c:lblAlgn val="ctr"/>
        <c:lblOffset val="100"/>
        <c:noMultiLvlLbl val="0"/>
      </c:catAx>
      <c:valAx>
        <c:axId val="452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59224"/>
        <c:axId val="22370929"/>
      </c:barChart>
      <c:catAx>
        <c:axId val="501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929"/>
        <c:auto val="1"/>
        <c:lblAlgn val="ctr"/>
        <c:lblOffset val="100"/>
        <c:noMultiLvlLbl val="0"/>
      </c:catAx>
      <c:valAx>
        <c:axId val="223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13158"/>
        <c:axId val="67449834"/>
      </c:barChart>
      <c:catAx>
        <c:axId val="569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834"/>
        <c:auto val="1"/>
        <c:lblAlgn val="ctr"/>
        <c:lblOffset val="100"/>
        <c:noMultiLvlLbl val="0"/>
      </c:catAx>
      <c:valAx>
        <c:axId val="674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0564"/>
        <c:axId val="50563840"/>
      </c:barChart>
      <c:catAx>
        <c:axId val="416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840"/>
        <c:auto val="1"/>
        <c:lblAlgn val="ctr"/>
        <c:lblOffset val="100"/>
        <c:noMultiLvlLbl val="0"/>
      </c:catAx>
      <c:valAx>
        <c:axId val="505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82079"/>
        <c:axId val="20813298"/>
      </c:barChart>
      <c:catAx>
        <c:axId val="544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298"/>
        <c:auto val="1"/>
        <c:lblAlgn val="ctr"/>
        <c:lblOffset val="100"/>
        <c:noMultiLvlLbl val="0"/>
      </c:catAx>
      <c:valAx>
        <c:axId val="2081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95958"/>
        <c:axId val="22161293"/>
      </c:barChart>
      <c:catAx>
        <c:axId val="364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93"/>
        <c:auto val="1"/>
        <c:lblAlgn val="ctr"/>
        <c:lblOffset val="100"/>
        <c:noMultiLvlLbl val="0"/>
      </c:catAx>
      <c:valAx>
        <c:axId val="221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77088"/>
        <c:axId val="50831244"/>
      </c:barChart>
      <c:catAx>
        <c:axId val="462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244"/>
        <c:auto val="1"/>
        <c:lblAlgn val="ctr"/>
        <c:lblOffset val="100"/>
        <c:noMultiLvlLbl val="0"/>
      </c:catAx>
      <c:valAx>
        <c:axId val="508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16491"/>
        <c:axId val="77989338"/>
      </c:barChart>
      <c:catAx>
        <c:axId val="898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38"/>
        <c:auto val="1"/>
        <c:lblAlgn val="ctr"/>
        <c:lblOffset val="100"/>
        <c:noMultiLvlLbl val="0"/>
      </c:catAx>
      <c:valAx>
        <c:axId val="779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73542"/>
        <c:axId val="30160515"/>
      </c:barChart>
      <c:catAx>
        <c:axId val="359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515"/>
        <c:auto val="1"/>
        <c:lblAlgn val="ctr"/>
        <c:lblOffset val="100"/>
        <c:noMultiLvlLbl val="0"/>
      </c:catAx>
      <c:valAx>
        <c:axId val="301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0031"/>
        <c:axId val="22093595"/>
      </c:barChart>
      <c:catAx>
        <c:axId val="639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95"/>
        <c:auto val="1"/>
        <c:lblAlgn val="ctr"/>
        <c:lblOffset val="100"/>
        <c:noMultiLvlLbl val="0"/>
      </c:catAx>
      <c:valAx>
        <c:axId val="220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