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08649"/>
        <c:axId val="16579355"/>
      </c:scatterChart>
      <c:valAx>
        <c:axId val="6080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355"/>
        <c:crossesAt val="0"/>
        <c:crossBetween val="midCat"/>
      </c:valAx>
      <c:valAx>
        <c:axId val="1657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8661"/>
        <c:axId val="48477793"/>
      </c:scatterChart>
      <c:valAx>
        <c:axId val="353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793"/>
        <c:crossesAt val="0"/>
        <c:crossBetween val="midCat"/>
      </c:valAx>
      <c:valAx>
        <c:axId val="4847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7082"/>
        <c:axId val="72176258"/>
      </c:scatterChart>
      <c:valAx>
        <c:axId val="573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258"/>
        <c:crossesAt val="0"/>
        <c:crossBetween val="midCat"/>
      </c:valAx>
      <c:valAx>
        <c:axId val="7217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34221"/>
        <c:axId val="80182390"/>
      </c:scatterChart>
      <c:valAx>
        <c:axId val="9563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390"/>
        <c:crossesAt val="0"/>
        <c:crossBetween val="midCat"/>
      </c:valAx>
      <c:valAx>
        <c:axId val="8018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