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01562"/>
        <c:axId val="93433771"/>
      </c:barChart>
      <c:catAx>
        <c:axId val="613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771"/>
        <c:auto val="1"/>
        <c:lblAlgn val="ctr"/>
        <c:lblOffset val="100"/>
        <c:noMultiLvlLbl val="0"/>
      </c:catAx>
      <c:valAx>
        <c:axId val="934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89154"/>
        <c:axId val="22193658"/>
      </c:barChart>
      <c:catAx>
        <c:axId val="806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58"/>
        <c:auto val="1"/>
        <c:lblAlgn val="ctr"/>
        <c:lblOffset val="100"/>
        <c:noMultiLvlLbl val="0"/>
      </c:catAx>
      <c:valAx>
        <c:axId val="221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36866"/>
        <c:axId val="60915009"/>
      </c:barChart>
      <c:catAx>
        <c:axId val="8073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09"/>
        <c:auto val="1"/>
        <c:lblAlgn val="ctr"/>
        <c:lblOffset val="100"/>
        <c:noMultiLvlLbl val="0"/>
      </c:catAx>
      <c:valAx>
        <c:axId val="609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5364"/>
        <c:axId val="1725698"/>
      </c:barChart>
      <c:catAx>
        <c:axId val="553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8"/>
        <c:auto val="1"/>
        <c:lblAlgn val="ctr"/>
        <c:lblOffset val="100"/>
        <c:noMultiLvlLbl val="0"/>
      </c:catAx>
      <c:valAx>
        <c:axId val="17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4431"/>
        <c:axId val="59566210"/>
      </c:barChart>
      <c:catAx>
        <c:axId val="999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10"/>
        <c:auto val="1"/>
        <c:lblAlgn val="ctr"/>
        <c:lblOffset val="100"/>
        <c:noMultiLvlLbl val="0"/>
      </c:catAx>
      <c:valAx>
        <c:axId val="595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6665"/>
        <c:axId val="15322168"/>
      </c:barChart>
      <c:catAx>
        <c:axId val="729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68"/>
        <c:auto val="1"/>
        <c:lblAlgn val="ctr"/>
        <c:lblOffset val="100"/>
        <c:noMultiLvlLbl val="0"/>
      </c:catAx>
      <c:valAx>
        <c:axId val="153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1998"/>
        <c:axId val="2997956"/>
      </c:barChart>
      <c:catAx>
        <c:axId val="621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6"/>
        <c:auto val="1"/>
        <c:lblAlgn val="ctr"/>
        <c:lblOffset val="100"/>
        <c:noMultiLvlLbl val="0"/>
      </c:catAx>
      <c:valAx>
        <c:axId val="29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6794"/>
        <c:axId val="14259335"/>
      </c:barChart>
      <c:catAx>
        <c:axId val="51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335"/>
        <c:auto val="1"/>
        <c:lblAlgn val="ctr"/>
        <c:lblOffset val="100"/>
        <c:noMultiLvlLbl val="0"/>
      </c:catAx>
      <c:valAx>
        <c:axId val="142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4534"/>
        <c:axId val="85694246"/>
      </c:barChart>
      <c:catAx>
        <c:axId val="104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46"/>
        <c:auto val="1"/>
        <c:lblAlgn val="ctr"/>
        <c:lblOffset val="100"/>
        <c:noMultiLvlLbl val="0"/>
      </c:catAx>
      <c:valAx>
        <c:axId val="856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29628"/>
        <c:axId val="84800209"/>
      </c:barChart>
      <c:catAx>
        <c:axId val="588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209"/>
        <c:auto val="1"/>
        <c:lblAlgn val="ctr"/>
        <c:lblOffset val="100"/>
        <c:noMultiLvlLbl val="0"/>
      </c:catAx>
      <c:valAx>
        <c:axId val="848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1976"/>
        <c:axId val="12653443"/>
      </c:barChart>
      <c:catAx>
        <c:axId val="350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443"/>
        <c:auto val="1"/>
        <c:lblAlgn val="ctr"/>
        <c:lblOffset val="100"/>
        <c:noMultiLvlLbl val="0"/>
      </c:catAx>
      <c:valAx>
        <c:axId val="126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528"/>
        <c:axId val="56846549"/>
      </c:barChart>
      <c:catAx>
        <c:axId val="58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49"/>
        <c:auto val="1"/>
        <c:lblAlgn val="ctr"/>
        <c:lblOffset val="100"/>
        <c:noMultiLvlLbl val="0"/>
      </c:catAx>
      <c:valAx>
        <c:axId val="568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4692"/>
        <c:axId val="14134720"/>
      </c:barChart>
      <c:catAx>
        <c:axId val="606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20"/>
        <c:auto val="1"/>
        <c:lblAlgn val="ctr"/>
        <c:lblOffset val="100"/>
        <c:noMultiLvlLbl val="0"/>
      </c:catAx>
      <c:valAx>
        <c:axId val="141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2128"/>
        <c:axId val="82284308"/>
      </c:barChart>
      <c:catAx>
        <c:axId val="165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08"/>
        <c:auto val="1"/>
        <c:lblAlgn val="ctr"/>
        <c:lblOffset val="100"/>
        <c:noMultiLvlLbl val="0"/>
      </c:catAx>
      <c:valAx>
        <c:axId val="822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2108"/>
        <c:axId val="35306490"/>
      </c:barChart>
      <c:catAx>
        <c:axId val="524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90"/>
        <c:auto val="1"/>
        <c:lblAlgn val="ctr"/>
        <c:lblOffset val="100"/>
        <c:noMultiLvlLbl val="0"/>
      </c:catAx>
      <c:valAx>
        <c:axId val="353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9672"/>
        <c:axId val="6712205"/>
      </c:barChart>
      <c:catAx>
        <c:axId val="732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05"/>
        <c:auto val="1"/>
        <c:lblAlgn val="ctr"/>
        <c:lblOffset val="100"/>
        <c:noMultiLvlLbl val="0"/>
      </c:catAx>
      <c:valAx>
        <c:axId val="67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2191"/>
        <c:axId val="10711463"/>
      </c:barChart>
      <c:catAx>
        <c:axId val="50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463"/>
        <c:auto val="1"/>
        <c:lblAlgn val="ctr"/>
        <c:lblOffset val="100"/>
        <c:noMultiLvlLbl val="0"/>
      </c:catAx>
      <c:valAx>
        <c:axId val="107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41034"/>
        <c:axId val="66832326"/>
      </c:barChart>
      <c:catAx>
        <c:axId val="700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26"/>
        <c:auto val="1"/>
        <c:lblAlgn val="ctr"/>
        <c:lblOffset val="100"/>
        <c:noMultiLvlLbl val="0"/>
      </c:catAx>
      <c:valAx>
        <c:axId val="668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