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08432"/>
        <c:axId val="27891483"/>
      </c:barChart>
      <c:catAx>
        <c:axId val="3110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1483"/>
        <c:auto val="1"/>
        <c:lblAlgn val="ctr"/>
        <c:lblOffset val="100"/>
        <c:noMultiLvlLbl val="0"/>
      </c:catAx>
      <c:valAx>
        <c:axId val="278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60180"/>
        <c:axId val="10140983"/>
      </c:barChart>
      <c:catAx>
        <c:axId val="1486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983"/>
        <c:auto val="1"/>
        <c:lblAlgn val="ctr"/>
        <c:lblOffset val="100"/>
        <c:noMultiLvlLbl val="0"/>
      </c:catAx>
      <c:valAx>
        <c:axId val="1014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57128"/>
        <c:axId val="56821620"/>
      </c:barChart>
      <c:catAx>
        <c:axId val="1825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620"/>
        <c:auto val="1"/>
        <c:lblAlgn val="ctr"/>
        <c:lblOffset val="100"/>
        <c:noMultiLvlLbl val="0"/>
      </c:catAx>
      <c:valAx>
        <c:axId val="5682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21800"/>
        <c:axId val="46170480"/>
      </c:barChart>
      <c:catAx>
        <c:axId val="577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480"/>
        <c:auto val="1"/>
        <c:lblAlgn val="ctr"/>
        <c:lblOffset val="100"/>
        <c:noMultiLvlLbl val="0"/>
      </c:catAx>
      <c:valAx>
        <c:axId val="4617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06222"/>
        <c:axId val="28348101"/>
      </c:barChart>
      <c:catAx>
        <c:axId val="5500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101"/>
        <c:auto val="1"/>
        <c:lblAlgn val="ctr"/>
        <c:lblOffset val="100"/>
        <c:noMultiLvlLbl val="0"/>
      </c:catAx>
      <c:valAx>
        <c:axId val="2834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00687"/>
        <c:axId val="70320374"/>
      </c:barChart>
      <c:catAx>
        <c:axId val="572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374"/>
        <c:auto val="1"/>
        <c:lblAlgn val="ctr"/>
        <c:lblOffset val="100"/>
        <c:noMultiLvlLbl val="0"/>
      </c:catAx>
      <c:valAx>
        <c:axId val="7032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28108"/>
        <c:axId val="3551763"/>
      </c:barChart>
      <c:catAx>
        <c:axId val="7492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63"/>
        <c:auto val="1"/>
        <c:lblAlgn val="ctr"/>
        <c:lblOffset val="100"/>
        <c:noMultiLvlLbl val="0"/>
      </c:catAx>
      <c:valAx>
        <c:axId val="35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88960"/>
        <c:axId val="94748292"/>
      </c:barChart>
      <c:catAx>
        <c:axId val="9688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8292"/>
        <c:auto val="1"/>
        <c:lblAlgn val="ctr"/>
        <c:lblOffset val="100"/>
        <c:noMultiLvlLbl val="0"/>
      </c:catAx>
      <c:valAx>
        <c:axId val="9474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27347"/>
        <c:axId val="92415729"/>
      </c:barChart>
      <c:catAx>
        <c:axId val="4882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729"/>
        <c:auto val="1"/>
        <c:lblAlgn val="ctr"/>
        <c:lblOffset val="100"/>
        <c:noMultiLvlLbl val="0"/>
      </c:catAx>
      <c:valAx>
        <c:axId val="924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78736"/>
        <c:axId val="78963659"/>
      </c:barChart>
      <c:catAx>
        <c:axId val="3817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659"/>
        <c:auto val="1"/>
        <c:lblAlgn val="ctr"/>
        <c:lblOffset val="100"/>
        <c:noMultiLvlLbl val="0"/>
      </c:catAx>
      <c:valAx>
        <c:axId val="7896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02853"/>
        <c:axId val="49099751"/>
      </c:barChart>
      <c:catAx>
        <c:axId val="2360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751"/>
        <c:auto val="1"/>
        <c:lblAlgn val="ctr"/>
        <c:lblOffset val="100"/>
        <c:noMultiLvlLbl val="0"/>
      </c:catAx>
      <c:valAx>
        <c:axId val="4909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98705"/>
        <c:axId val="47722132"/>
      </c:barChart>
      <c:catAx>
        <c:axId val="4019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2132"/>
        <c:auto val="1"/>
        <c:lblAlgn val="ctr"/>
        <c:lblOffset val="100"/>
        <c:noMultiLvlLbl val="0"/>
      </c:catAx>
      <c:valAx>
        <c:axId val="4772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76335"/>
        <c:axId val="89786866"/>
      </c:barChart>
      <c:catAx>
        <c:axId val="68176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866"/>
        <c:auto val="1"/>
        <c:lblAlgn val="ctr"/>
        <c:lblOffset val="100"/>
        <c:noMultiLvlLbl val="0"/>
      </c:catAx>
      <c:valAx>
        <c:axId val="8978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6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81259"/>
        <c:axId val="1012767"/>
      </c:barChart>
      <c:catAx>
        <c:axId val="7348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67"/>
        <c:auto val="1"/>
        <c:lblAlgn val="ctr"/>
        <c:lblOffset val="100"/>
        <c:noMultiLvlLbl val="0"/>
      </c:catAx>
      <c:valAx>
        <c:axId val="101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9946"/>
        <c:axId val="49003479"/>
      </c:barChart>
      <c:catAx>
        <c:axId val="544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479"/>
        <c:auto val="1"/>
        <c:lblAlgn val="ctr"/>
        <c:lblOffset val="100"/>
        <c:noMultiLvlLbl val="0"/>
      </c:catAx>
      <c:valAx>
        <c:axId val="4900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86983"/>
        <c:axId val="53347857"/>
      </c:barChart>
      <c:catAx>
        <c:axId val="8148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857"/>
        <c:auto val="1"/>
        <c:lblAlgn val="ctr"/>
        <c:lblOffset val="100"/>
        <c:noMultiLvlLbl val="0"/>
      </c:catAx>
      <c:valAx>
        <c:axId val="5334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37780"/>
        <c:axId val="5024984"/>
      </c:barChart>
      <c:catAx>
        <c:axId val="7023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84"/>
        <c:auto val="1"/>
        <c:lblAlgn val="ctr"/>
        <c:lblOffset val="100"/>
        <c:noMultiLvlLbl val="0"/>
      </c:catAx>
      <c:valAx>
        <c:axId val="50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19873"/>
        <c:axId val="21699393"/>
      </c:barChart>
      <c:catAx>
        <c:axId val="592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393"/>
        <c:auto val="1"/>
        <c:lblAlgn val="ctr"/>
        <c:lblOffset val="100"/>
        <c:noMultiLvlLbl val="0"/>
      </c:catAx>
      <c:valAx>
        <c:axId val="216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