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88565"/>
        <c:axId val="60218245"/>
      </c:scatterChart>
      <c:valAx>
        <c:axId val="47888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245"/>
        <c:crossesAt val="0"/>
        <c:crossBetween val="midCat"/>
      </c:valAx>
      <c:valAx>
        <c:axId val="60218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91393"/>
        <c:axId val="95465539"/>
      </c:scatterChart>
      <c:valAx>
        <c:axId val="34491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539"/>
        <c:crossesAt val="0"/>
        <c:crossBetween val="midCat"/>
      </c:valAx>
      <c:valAx>
        <c:axId val="95465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79671"/>
        <c:axId val="83854792"/>
      </c:scatterChart>
      <c:valAx>
        <c:axId val="36079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4792"/>
        <c:crossesAt val="0"/>
        <c:crossBetween val="midCat"/>
      </c:valAx>
      <c:valAx>
        <c:axId val="83854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358"/>
        <c:axId val="1650764"/>
      </c:scatterChart>
      <c:valAx>
        <c:axId val="374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64"/>
        <c:crossesAt val="0"/>
        <c:crossBetween val="midCat"/>
      </c:valAx>
      <c:valAx>
        <c:axId val="1650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