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231"/>
        <c:axId val="42254973"/>
      </c:barChart>
      <c:catAx>
        <c:axId val="638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973"/>
        <c:auto val="1"/>
        <c:lblAlgn val="ctr"/>
        <c:lblOffset val="100"/>
        <c:noMultiLvlLbl val="0"/>
      </c:catAx>
      <c:valAx>
        <c:axId val="422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6759"/>
        <c:axId val="48022527"/>
      </c:barChart>
      <c:catAx>
        <c:axId val="888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527"/>
        <c:auto val="1"/>
        <c:lblAlgn val="ctr"/>
        <c:lblOffset val="100"/>
        <c:noMultiLvlLbl val="0"/>
      </c:catAx>
      <c:valAx>
        <c:axId val="480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8862"/>
        <c:axId val="89672004"/>
      </c:barChart>
      <c:catAx>
        <c:axId val="372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004"/>
        <c:auto val="1"/>
        <c:lblAlgn val="ctr"/>
        <c:lblOffset val="100"/>
        <c:noMultiLvlLbl val="0"/>
      </c:catAx>
      <c:valAx>
        <c:axId val="896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44912"/>
        <c:axId val="73615753"/>
      </c:barChart>
      <c:catAx>
        <c:axId val="5114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753"/>
        <c:auto val="1"/>
        <c:lblAlgn val="ctr"/>
        <c:lblOffset val="100"/>
        <c:noMultiLvlLbl val="0"/>
      </c:catAx>
      <c:valAx>
        <c:axId val="736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7402"/>
        <c:axId val="63074524"/>
      </c:barChart>
      <c:catAx>
        <c:axId val="656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524"/>
        <c:auto val="1"/>
        <c:lblAlgn val="ctr"/>
        <c:lblOffset val="100"/>
        <c:noMultiLvlLbl val="0"/>
      </c:catAx>
      <c:valAx>
        <c:axId val="630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25150"/>
        <c:axId val="11884690"/>
      </c:barChart>
      <c:catAx>
        <c:axId val="666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690"/>
        <c:auto val="1"/>
        <c:lblAlgn val="ctr"/>
        <c:lblOffset val="100"/>
        <c:noMultiLvlLbl val="0"/>
      </c:catAx>
      <c:valAx>
        <c:axId val="118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9488"/>
        <c:axId val="49667729"/>
      </c:barChart>
      <c:catAx>
        <c:axId val="231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729"/>
        <c:auto val="1"/>
        <c:lblAlgn val="ctr"/>
        <c:lblOffset val="100"/>
        <c:noMultiLvlLbl val="0"/>
      </c:catAx>
      <c:valAx>
        <c:axId val="496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51759"/>
        <c:axId val="34012457"/>
      </c:barChart>
      <c:catAx>
        <c:axId val="949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457"/>
        <c:auto val="1"/>
        <c:lblAlgn val="ctr"/>
        <c:lblOffset val="100"/>
        <c:noMultiLvlLbl val="0"/>
      </c:catAx>
      <c:valAx>
        <c:axId val="340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2447"/>
        <c:axId val="22403707"/>
      </c:barChart>
      <c:catAx>
        <c:axId val="679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707"/>
        <c:auto val="1"/>
        <c:lblAlgn val="ctr"/>
        <c:lblOffset val="100"/>
        <c:noMultiLvlLbl val="0"/>
      </c:catAx>
      <c:valAx>
        <c:axId val="224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3119"/>
        <c:axId val="26025"/>
      </c:barChart>
      <c:catAx>
        <c:axId val="2568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"/>
        <c:auto val="1"/>
        <c:lblAlgn val="ctr"/>
        <c:lblOffset val="100"/>
        <c:noMultiLvlLbl val="0"/>
      </c:catAx>
      <c:valAx>
        <c:axId val="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28644"/>
        <c:axId val="67076771"/>
      </c:barChart>
      <c:catAx>
        <c:axId val="209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771"/>
        <c:auto val="1"/>
        <c:lblAlgn val="ctr"/>
        <c:lblOffset val="100"/>
        <c:noMultiLvlLbl val="0"/>
      </c:catAx>
      <c:valAx>
        <c:axId val="670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4874"/>
        <c:axId val="19942513"/>
      </c:barChart>
      <c:catAx>
        <c:axId val="827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513"/>
        <c:auto val="1"/>
        <c:lblAlgn val="ctr"/>
        <c:lblOffset val="100"/>
        <c:noMultiLvlLbl val="0"/>
      </c:catAx>
      <c:valAx>
        <c:axId val="199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76382"/>
        <c:axId val="26044984"/>
      </c:barChart>
      <c:catAx>
        <c:axId val="796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984"/>
        <c:auto val="1"/>
        <c:lblAlgn val="ctr"/>
        <c:lblOffset val="100"/>
        <c:noMultiLvlLbl val="0"/>
      </c:catAx>
      <c:valAx>
        <c:axId val="260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61094"/>
        <c:axId val="27679513"/>
      </c:barChart>
      <c:catAx>
        <c:axId val="467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13"/>
        <c:auto val="1"/>
        <c:lblAlgn val="ctr"/>
        <c:lblOffset val="100"/>
        <c:noMultiLvlLbl val="0"/>
      </c:catAx>
      <c:valAx>
        <c:axId val="276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3481"/>
        <c:axId val="71673670"/>
      </c:barChart>
      <c:catAx>
        <c:axId val="6536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70"/>
        <c:auto val="1"/>
        <c:lblAlgn val="ctr"/>
        <c:lblOffset val="100"/>
        <c:noMultiLvlLbl val="0"/>
      </c:catAx>
      <c:valAx>
        <c:axId val="716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7045"/>
        <c:axId val="79169955"/>
      </c:barChart>
      <c:catAx>
        <c:axId val="994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955"/>
        <c:auto val="1"/>
        <c:lblAlgn val="ctr"/>
        <c:lblOffset val="100"/>
        <c:noMultiLvlLbl val="0"/>
      </c:catAx>
      <c:valAx>
        <c:axId val="791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572"/>
        <c:axId val="26705527"/>
      </c:barChart>
      <c:catAx>
        <c:axId val="266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527"/>
        <c:auto val="1"/>
        <c:lblAlgn val="ctr"/>
        <c:lblOffset val="100"/>
        <c:noMultiLvlLbl val="0"/>
      </c:catAx>
      <c:valAx>
        <c:axId val="267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3919"/>
        <c:axId val="27150817"/>
      </c:barChart>
      <c:catAx>
        <c:axId val="377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17"/>
        <c:auto val="1"/>
        <c:lblAlgn val="ctr"/>
        <c:lblOffset val="100"/>
        <c:noMultiLvlLbl val="0"/>
      </c:catAx>
      <c:valAx>
        <c:axId val="271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