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76566"/>
        <c:axId val="4179589"/>
      </c:scatterChart>
      <c:valAx>
        <c:axId val="75776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89"/>
        <c:crossesAt val="0"/>
        <c:crossBetween val="midCat"/>
      </c:valAx>
      <c:valAx>
        <c:axId val="417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90397"/>
        <c:axId val="80840177"/>
      </c:scatterChart>
      <c:valAx>
        <c:axId val="3229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177"/>
        <c:crossesAt val="0"/>
        <c:crossBetween val="midCat"/>
      </c:valAx>
      <c:valAx>
        <c:axId val="8084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33083"/>
        <c:axId val="33597102"/>
      </c:scatterChart>
      <c:valAx>
        <c:axId val="2353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102"/>
        <c:crossesAt val="0"/>
        <c:crossBetween val="midCat"/>
      </c:valAx>
      <c:valAx>
        <c:axId val="3359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21166"/>
        <c:axId val="37748550"/>
      </c:scatterChart>
      <c:valAx>
        <c:axId val="71021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550"/>
        <c:crossesAt val="0"/>
        <c:crossBetween val="midCat"/>
      </c:valAx>
      <c:valAx>
        <c:axId val="3774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