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64894"/>
        <c:axId val="51225872"/>
      </c:barChart>
      <c:catAx>
        <c:axId val="443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872"/>
        <c:auto val="1"/>
        <c:lblAlgn val="ctr"/>
        <c:lblOffset val="100"/>
        <c:noMultiLvlLbl val="0"/>
      </c:catAx>
      <c:valAx>
        <c:axId val="512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9891"/>
        <c:axId val="20646174"/>
      </c:barChart>
      <c:catAx>
        <c:axId val="967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74"/>
        <c:auto val="1"/>
        <c:lblAlgn val="ctr"/>
        <c:lblOffset val="100"/>
        <c:noMultiLvlLbl val="0"/>
      </c:catAx>
      <c:valAx>
        <c:axId val="206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6854"/>
        <c:axId val="37975155"/>
      </c:barChart>
      <c:catAx>
        <c:axId val="555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155"/>
        <c:auto val="1"/>
        <c:lblAlgn val="ctr"/>
        <c:lblOffset val="100"/>
        <c:noMultiLvlLbl val="0"/>
      </c:catAx>
      <c:valAx>
        <c:axId val="379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1101"/>
        <c:axId val="74443211"/>
      </c:barChart>
      <c:catAx>
        <c:axId val="459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11"/>
        <c:auto val="1"/>
        <c:lblAlgn val="ctr"/>
        <c:lblOffset val="100"/>
        <c:noMultiLvlLbl val="0"/>
      </c:catAx>
      <c:valAx>
        <c:axId val="744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7174"/>
        <c:axId val="60175980"/>
      </c:barChart>
      <c:catAx>
        <c:axId val="455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980"/>
        <c:auto val="1"/>
        <c:lblAlgn val="ctr"/>
        <c:lblOffset val="100"/>
        <c:noMultiLvlLbl val="0"/>
      </c:catAx>
      <c:valAx>
        <c:axId val="601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24391"/>
        <c:axId val="72523447"/>
      </c:barChart>
      <c:catAx>
        <c:axId val="764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47"/>
        <c:auto val="1"/>
        <c:lblAlgn val="ctr"/>
        <c:lblOffset val="100"/>
        <c:noMultiLvlLbl val="0"/>
      </c:catAx>
      <c:valAx>
        <c:axId val="725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8575"/>
        <c:axId val="90768361"/>
      </c:barChart>
      <c:catAx>
        <c:axId val="350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61"/>
        <c:auto val="1"/>
        <c:lblAlgn val="ctr"/>
        <c:lblOffset val="100"/>
        <c:noMultiLvlLbl val="0"/>
      </c:catAx>
      <c:valAx>
        <c:axId val="907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3460"/>
        <c:axId val="5796618"/>
      </c:barChart>
      <c:catAx>
        <c:axId val="517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8"/>
        <c:auto val="1"/>
        <c:lblAlgn val="ctr"/>
        <c:lblOffset val="100"/>
        <c:noMultiLvlLbl val="0"/>
      </c:catAx>
      <c:valAx>
        <c:axId val="57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0039"/>
        <c:axId val="85363951"/>
      </c:barChart>
      <c:catAx>
        <c:axId val="569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51"/>
        <c:auto val="1"/>
        <c:lblAlgn val="ctr"/>
        <c:lblOffset val="100"/>
        <c:noMultiLvlLbl val="0"/>
      </c:catAx>
      <c:valAx>
        <c:axId val="853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8257"/>
        <c:axId val="28177793"/>
      </c:barChart>
      <c:catAx>
        <c:axId val="354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793"/>
        <c:auto val="1"/>
        <c:lblAlgn val="ctr"/>
        <c:lblOffset val="100"/>
        <c:noMultiLvlLbl val="0"/>
      </c:catAx>
      <c:valAx>
        <c:axId val="281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2324"/>
        <c:axId val="92840191"/>
      </c:barChart>
      <c:catAx>
        <c:axId val="208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191"/>
        <c:auto val="1"/>
        <c:lblAlgn val="ctr"/>
        <c:lblOffset val="100"/>
        <c:noMultiLvlLbl val="0"/>
      </c:catAx>
      <c:valAx>
        <c:axId val="928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5915"/>
        <c:axId val="93276372"/>
      </c:barChart>
      <c:catAx>
        <c:axId val="341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72"/>
        <c:auto val="1"/>
        <c:lblAlgn val="ctr"/>
        <c:lblOffset val="100"/>
        <c:noMultiLvlLbl val="0"/>
      </c:catAx>
      <c:valAx>
        <c:axId val="932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60017"/>
        <c:axId val="48067076"/>
      </c:barChart>
      <c:catAx>
        <c:axId val="921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076"/>
        <c:auto val="1"/>
        <c:lblAlgn val="ctr"/>
        <c:lblOffset val="100"/>
        <c:noMultiLvlLbl val="0"/>
      </c:catAx>
      <c:valAx>
        <c:axId val="480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73145"/>
        <c:axId val="43544151"/>
      </c:barChart>
      <c:catAx>
        <c:axId val="767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51"/>
        <c:auto val="1"/>
        <c:lblAlgn val="ctr"/>
        <c:lblOffset val="100"/>
        <c:noMultiLvlLbl val="0"/>
      </c:catAx>
      <c:valAx>
        <c:axId val="435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46051"/>
        <c:axId val="54071348"/>
      </c:barChart>
      <c:catAx>
        <c:axId val="425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48"/>
        <c:auto val="1"/>
        <c:lblAlgn val="ctr"/>
        <c:lblOffset val="100"/>
        <c:noMultiLvlLbl val="0"/>
      </c:catAx>
      <c:valAx>
        <c:axId val="540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2618"/>
        <c:axId val="41772626"/>
      </c:barChart>
      <c:catAx>
        <c:axId val="786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626"/>
        <c:auto val="1"/>
        <c:lblAlgn val="ctr"/>
        <c:lblOffset val="100"/>
        <c:noMultiLvlLbl val="0"/>
      </c:catAx>
      <c:valAx>
        <c:axId val="417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6472"/>
        <c:axId val="64431956"/>
      </c:barChart>
      <c:catAx>
        <c:axId val="437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56"/>
        <c:auto val="1"/>
        <c:lblAlgn val="ctr"/>
        <c:lblOffset val="100"/>
        <c:noMultiLvlLbl val="0"/>
      </c:catAx>
      <c:valAx>
        <c:axId val="644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5155"/>
        <c:axId val="74020323"/>
      </c:barChart>
      <c:catAx>
        <c:axId val="539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323"/>
        <c:auto val="1"/>
        <c:lblAlgn val="ctr"/>
        <c:lblOffset val="100"/>
        <c:noMultiLvlLbl val="0"/>
      </c:catAx>
      <c:valAx>
        <c:axId val="740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