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22668"/>
        <c:axId val="82609719"/>
      </c:scatterChart>
      <c:valAx>
        <c:axId val="2072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719"/>
        <c:crossesAt val="0"/>
        <c:crossBetween val="midCat"/>
      </c:valAx>
      <c:valAx>
        <c:axId val="8260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75234"/>
        <c:axId val="68531986"/>
      </c:scatterChart>
      <c:valAx>
        <c:axId val="5057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986"/>
        <c:crossesAt val="0"/>
        <c:crossBetween val="midCat"/>
      </c:valAx>
      <c:valAx>
        <c:axId val="6853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94401"/>
        <c:axId val="20582072"/>
      </c:scatterChart>
      <c:valAx>
        <c:axId val="5639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72"/>
        <c:crossesAt val="0"/>
        <c:crossBetween val="midCat"/>
      </c:valAx>
      <c:valAx>
        <c:axId val="2058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65447"/>
        <c:axId val="34781623"/>
      </c:scatterChart>
      <c:valAx>
        <c:axId val="1726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623"/>
        <c:crossesAt val="0"/>
        <c:crossBetween val="midCat"/>
      </c:valAx>
      <c:valAx>
        <c:axId val="3478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