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98330"/>
        <c:axId val="1764893"/>
      </c:barChart>
      <c:catAx>
        <c:axId val="366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3"/>
        <c:auto val="1"/>
        <c:lblAlgn val="ctr"/>
        <c:lblOffset val="100"/>
        <c:noMultiLvlLbl val="0"/>
      </c:catAx>
      <c:valAx>
        <c:axId val="17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73911"/>
        <c:axId val="94968804"/>
      </c:barChart>
      <c:catAx>
        <c:axId val="772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804"/>
        <c:auto val="1"/>
        <c:lblAlgn val="ctr"/>
        <c:lblOffset val="100"/>
        <c:noMultiLvlLbl val="0"/>
      </c:catAx>
      <c:valAx>
        <c:axId val="949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710"/>
        <c:axId val="52178331"/>
      </c:barChart>
      <c:catAx>
        <c:axId val="12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31"/>
        <c:auto val="1"/>
        <c:lblAlgn val="ctr"/>
        <c:lblOffset val="100"/>
        <c:noMultiLvlLbl val="0"/>
      </c:catAx>
      <c:valAx>
        <c:axId val="521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93583"/>
        <c:axId val="76999604"/>
      </c:barChart>
      <c:catAx>
        <c:axId val="727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04"/>
        <c:auto val="1"/>
        <c:lblAlgn val="ctr"/>
        <c:lblOffset val="100"/>
        <c:noMultiLvlLbl val="0"/>
      </c:catAx>
      <c:valAx>
        <c:axId val="769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71572"/>
        <c:axId val="21040666"/>
      </c:barChart>
      <c:catAx>
        <c:axId val="503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66"/>
        <c:auto val="1"/>
        <c:lblAlgn val="ctr"/>
        <c:lblOffset val="100"/>
        <c:noMultiLvlLbl val="0"/>
      </c:catAx>
      <c:valAx>
        <c:axId val="210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0851"/>
        <c:axId val="6604623"/>
      </c:barChart>
      <c:catAx>
        <c:axId val="702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3"/>
        <c:auto val="1"/>
        <c:lblAlgn val="ctr"/>
        <c:lblOffset val="100"/>
        <c:noMultiLvlLbl val="0"/>
      </c:catAx>
      <c:valAx>
        <c:axId val="66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5532"/>
        <c:axId val="35824348"/>
      </c:barChart>
      <c:catAx>
        <c:axId val="6792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348"/>
        <c:auto val="1"/>
        <c:lblAlgn val="ctr"/>
        <c:lblOffset val="100"/>
        <c:noMultiLvlLbl val="0"/>
      </c:catAx>
      <c:valAx>
        <c:axId val="358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2646"/>
        <c:axId val="65505029"/>
      </c:barChart>
      <c:catAx>
        <c:axId val="633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29"/>
        <c:auto val="1"/>
        <c:lblAlgn val="ctr"/>
        <c:lblOffset val="100"/>
        <c:noMultiLvlLbl val="0"/>
      </c:catAx>
      <c:valAx>
        <c:axId val="655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87448"/>
        <c:axId val="93246420"/>
      </c:barChart>
      <c:catAx>
        <c:axId val="408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20"/>
        <c:auto val="1"/>
        <c:lblAlgn val="ctr"/>
        <c:lblOffset val="100"/>
        <c:noMultiLvlLbl val="0"/>
      </c:catAx>
      <c:valAx>
        <c:axId val="932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1089"/>
        <c:axId val="13426918"/>
      </c:barChart>
      <c:catAx>
        <c:axId val="783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918"/>
        <c:auto val="1"/>
        <c:lblAlgn val="ctr"/>
        <c:lblOffset val="100"/>
        <c:noMultiLvlLbl val="0"/>
      </c:catAx>
      <c:valAx>
        <c:axId val="134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47934"/>
        <c:axId val="30307015"/>
      </c:barChart>
      <c:catAx>
        <c:axId val="958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15"/>
        <c:auto val="1"/>
        <c:lblAlgn val="ctr"/>
        <c:lblOffset val="100"/>
        <c:noMultiLvlLbl val="0"/>
      </c:catAx>
      <c:valAx>
        <c:axId val="303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8641"/>
        <c:axId val="61719193"/>
      </c:barChart>
      <c:catAx>
        <c:axId val="963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193"/>
        <c:auto val="1"/>
        <c:lblAlgn val="ctr"/>
        <c:lblOffset val="100"/>
        <c:noMultiLvlLbl val="0"/>
      </c:catAx>
      <c:valAx>
        <c:axId val="617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9053"/>
        <c:axId val="11111525"/>
      </c:barChart>
      <c:catAx>
        <c:axId val="144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25"/>
        <c:auto val="1"/>
        <c:lblAlgn val="ctr"/>
        <c:lblOffset val="100"/>
        <c:noMultiLvlLbl val="0"/>
      </c:catAx>
      <c:valAx>
        <c:axId val="111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340"/>
        <c:axId val="90052349"/>
      </c:barChart>
      <c:catAx>
        <c:axId val="26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49"/>
        <c:auto val="1"/>
        <c:lblAlgn val="ctr"/>
        <c:lblOffset val="100"/>
        <c:noMultiLvlLbl val="0"/>
      </c:catAx>
      <c:valAx>
        <c:axId val="900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5727"/>
        <c:axId val="98736635"/>
      </c:barChart>
      <c:catAx>
        <c:axId val="772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635"/>
        <c:auto val="1"/>
        <c:lblAlgn val="ctr"/>
        <c:lblOffset val="100"/>
        <c:noMultiLvlLbl val="0"/>
      </c:catAx>
      <c:valAx>
        <c:axId val="987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0120"/>
        <c:axId val="58011672"/>
      </c:barChart>
      <c:catAx>
        <c:axId val="821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72"/>
        <c:auto val="1"/>
        <c:lblAlgn val="ctr"/>
        <c:lblOffset val="100"/>
        <c:noMultiLvlLbl val="0"/>
      </c:catAx>
      <c:valAx>
        <c:axId val="580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4774"/>
        <c:axId val="42357653"/>
      </c:barChart>
      <c:catAx>
        <c:axId val="548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53"/>
        <c:auto val="1"/>
        <c:lblAlgn val="ctr"/>
        <c:lblOffset val="100"/>
        <c:noMultiLvlLbl val="0"/>
      </c:catAx>
      <c:valAx>
        <c:axId val="423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8909"/>
        <c:axId val="81334416"/>
      </c:barChart>
      <c:catAx>
        <c:axId val="83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16"/>
        <c:auto val="1"/>
        <c:lblAlgn val="ctr"/>
        <c:lblOffset val="100"/>
        <c:noMultiLvlLbl val="0"/>
      </c:catAx>
      <c:valAx>
        <c:axId val="813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