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89101"/>
        <c:axId val="28959408"/>
      </c:scatterChart>
      <c:valAx>
        <c:axId val="3688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408"/>
        <c:crossesAt val="0"/>
        <c:crossBetween val="midCat"/>
      </c:valAx>
      <c:valAx>
        <c:axId val="2895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05872"/>
        <c:axId val="3797448"/>
      </c:scatterChart>
      <c:valAx>
        <c:axId val="4140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48"/>
        <c:crossesAt val="0"/>
        <c:crossBetween val="midCat"/>
      </c:valAx>
      <c:valAx>
        <c:axId val="379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9490"/>
        <c:axId val="91907165"/>
      </c:scatterChart>
      <c:valAx>
        <c:axId val="250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165"/>
        <c:crossesAt val="0"/>
        <c:crossBetween val="midCat"/>
      </c:valAx>
      <c:valAx>
        <c:axId val="91907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90866"/>
        <c:axId val="22567687"/>
      </c:scatterChart>
      <c:valAx>
        <c:axId val="68990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687"/>
        <c:crossesAt val="0"/>
        <c:crossBetween val="midCat"/>
      </c:valAx>
      <c:valAx>
        <c:axId val="22567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