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57328"/>
        <c:axId val="22765295"/>
      </c:barChart>
      <c:catAx>
        <c:axId val="9535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5295"/>
        <c:auto val="1"/>
        <c:lblAlgn val="ctr"/>
        <c:lblOffset val="100"/>
        <c:noMultiLvlLbl val="0"/>
      </c:catAx>
      <c:valAx>
        <c:axId val="2276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33806"/>
        <c:axId val="96735979"/>
      </c:barChart>
      <c:catAx>
        <c:axId val="6153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979"/>
        <c:auto val="1"/>
        <c:lblAlgn val="ctr"/>
        <c:lblOffset val="100"/>
        <c:noMultiLvlLbl val="0"/>
      </c:catAx>
      <c:valAx>
        <c:axId val="9673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57052"/>
        <c:axId val="92584836"/>
      </c:barChart>
      <c:catAx>
        <c:axId val="9205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836"/>
        <c:auto val="1"/>
        <c:lblAlgn val="ctr"/>
        <c:lblOffset val="100"/>
        <c:noMultiLvlLbl val="0"/>
      </c:catAx>
      <c:valAx>
        <c:axId val="9258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12520"/>
        <c:axId val="86583704"/>
      </c:barChart>
      <c:catAx>
        <c:axId val="2881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3704"/>
        <c:auto val="1"/>
        <c:lblAlgn val="ctr"/>
        <c:lblOffset val="100"/>
        <c:noMultiLvlLbl val="0"/>
      </c:catAx>
      <c:valAx>
        <c:axId val="8658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09122"/>
        <c:axId val="90594194"/>
      </c:barChart>
      <c:catAx>
        <c:axId val="8080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194"/>
        <c:auto val="1"/>
        <c:lblAlgn val="ctr"/>
        <c:lblOffset val="100"/>
        <c:noMultiLvlLbl val="0"/>
      </c:catAx>
      <c:valAx>
        <c:axId val="9059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31834"/>
        <c:axId val="68263379"/>
      </c:barChart>
      <c:catAx>
        <c:axId val="1123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379"/>
        <c:auto val="1"/>
        <c:lblAlgn val="ctr"/>
        <c:lblOffset val="100"/>
        <c:noMultiLvlLbl val="0"/>
      </c:catAx>
      <c:valAx>
        <c:axId val="6826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90427"/>
        <c:axId val="38001166"/>
      </c:barChart>
      <c:catAx>
        <c:axId val="2509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166"/>
        <c:auto val="1"/>
        <c:lblAlgn val="ctr"/>
        <c:lblOffset val="100"/>
        <c:noMultiLvlLbl val="0"/>
      </c:catAx>
      <c:valAx>
        <c:axId val="3800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14041"/>
        <c:axId val="71821915"/>
      </c:barChart>
      <c:catAx>
        <c:axId val="3291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1915"/>
        <c:auto val="1"/>
        <c:lblAlgn val="ctr"/>
        <c:lblOffset val="100"/>
        <c:noMultiLvlLbl val="0"/>
      </c:catAx>
      <c:valAx>
        <c:axId val="7182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67126"/>
        <c:axId val="86018888"/>
      </c:barChart>
      <c:catAx>
        <c:axId val="3106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888"/>
        <c:auto val="1"/>
        <c:lblAlgn val="ctr"/>
        <c:lblOffset val="100"/>
        <c:noMultiLvlLbl val="0"/>
      </c:catAx>
      <c:valAx>
        <c:axId val="8601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53802"/>
        <c:axId val="29347182"/>
      </c:barChart>
      <c:catAx>
        <c:axId val="835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182"/>
        <c:auto val="1"/>
        <c:lblAlgn val="ctr"/>
        <c:lblOffset val="100"/>
        <c:noMultiLvlLbl val="0"/>
      </c:catAx>
      <c:valAx>
        <c:axId val="2934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80230"/>
        <c:axId val="89544484"/>
      </c:barChart>
      <c:catAx>
        <c:axId val="1858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484"/>
        <c:auto val="1"/>
        <c:lblAlgn val="ctr"/>
        <c:lblOffset val="100"/>
        <c:noMultiLvlLbl val="0"/>
      </c:catAx>
      <c:valAx>
        <c:axId val="8954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38574"/>
        <c:axId val="88257988"/>
      </c:barChart>
      <c:catAx>
        <c:axId val="7963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988"/>
        <c:auto val="1"/>
        <c:lblAlgn val="ctr"/>
        <c:lblOffset val="100"/>
        <c:noMultiLvlLbl val="0"/>
      </c:catAx>
      <c:valAx>
        <c:axId val="8825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8979"/>
        <c:axId val="74046251"/>
      </c:barChart>
      <c:catAx>
        <c:axId val="461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6251"/>
        <c:auto val="1"/>
        <c:lblAlgn val="ctr"/>
        <c:lblOffset val="100"/>
        <c:noMultiLvlLbl val="0"/>
      </c:catAx>
      <c:valAx>
        <c:axId val="7404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42429"/>
        <c:axId val="48477200"/>
      </c:barChart>
      <c:catAx>
        <c:axId val="8474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7200"/>
        <c:auto val="1"/>
        <c:lblAlgn val="ctr"/>
        <c:lblOffset val="100"/>
        <c:noMultiLvlLbl val="0"/>
      </c:catAx>
      <c:valAx>
        <c:axId val="4847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04033"/>
        <c:axId val="57590449"/>
      </c:barChart>
      <c:catAx>
        <c:axId val="1160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0449"/>
        <c:auto val="1"/>
        <c:lblAlgn val="ctr"/>
        <c:lblOffset val="100"/>
        <c:noMultiLvlLbl val="0"/>
      </c:catAx>
      <c:valAx>
        <c:axId val="5759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40648"/>
        <c:axId val="4581610"/>
      </c:barChart>
      <c:catAx>
        <c:axId val="5374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610"/>
        <c:auto val="1"/>
        <c:lblAlgn val="ctr"/>
        <c:lblOffset val="100"/>
        <c:noMultiLvlLbl val="0"/>
      </c:catAx>
      <c:valAx>
        <c:axId val="458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97725"/>
        <c:axId val="29179586"/>
      </c:barChart>
      <c:catAx>
        <c:axId val="4409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9586"/>
        <c:auto val="1"/>
        <c:lblAlgn val="ctr"/>
        <c:lblOffset val="100"/>
        <c:noMultiLvlLbl val="0"/>
      </c:catAx>
      <c:valAx>
        <c:axId val="2917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76670"/>
        <c:axId val="82157519"/>
      </c:barChart>
      <c:catAx>
        <c:axId val="8677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7519"/>
        <c:auto val="1"/>
        <c:lblAlgn val="ctr"/>
        <c:lblOffset val="100"/>
        <c:noMultiLvlLbl val="0"/>
      </c:catAx>
      <c:valAx>
        <c:axId val="8215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