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0802"/>
        <c:axId val="29828905"/>
      </c:scatterChart>
      <c:valAx>
        <c:axId val="194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905"/>
        <c:crossesAt val="0"/>
        <c:crossBetween val="midCat"/>
      </c:valAx>
      <c:valAx>
        <c:axId val="2982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28767"/>
        <c:axId val="77694704"/>
      </c:scatterChart>
      <c:valAx>
        <c:axId val="9652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704"/>
        <c:crossesAt val="0"/>
        <c:crossBetween val="midCat"/>
      </c:valAx>
      <c:valAx>
        <c:axId val="7769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8547"/>
        <c:axId val="67153515"/>
      </c:scatterChart>
      <c:valAx>
        <c:axId val="575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515"/>
        <c:crossesAt val="0"/>
        <c:crossBetween val="midCat"/>
      </c:valAx>
      <c:valAx>
        <c:axId val="6715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7481"/>
        <c:axId val="89806338"/>
      </c:scatterChart>
      <c:valAx>
        <c:axId val="3716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338"/>
        <c:crossesAt val="0"/>
        <c:crossBetween val="midCat"/>
      </c:valAx>
      <c:valAx>
        <c:axId val="8980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