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39455"/>
        <c:axId val="79174872"/>
      </c:barChart>
      <c:catAx>
        <c:axId val="3013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872"/>
        <c:auto val="1"/>
        <c:lblAlgn val="ctr"/>
        <c:lblOffset val="100"/>
        <c:noMultiLvlLbl val="0"/>
      </c:catAx>
      <c:valAx>
        <c:axId val="791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83425"/>
        <c:axId val="51750104"/>
      </c:barChart>
      <c:catAx>
        <c:axId val="3658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104"/>
        <c:auto val="1"/>
        <c:lblAlgn val="ctr"/>
        <c:lblOffset val="100"/>
        <c:noMultiLvlLbl val="0"/>
      </c:catAx>
      <c:valAx>
        <c:axId val="5175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87521"/>
        <c:axId val="21973735"/>
      </c:barChart>
      <c:catAx>
        <c:axId val="7518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735"/>
        <c:auto val="1"/>
        <c:lblAlgn val="ctr"/>
        <c:lblOffset val="100"/>
        <c:noMultiLvlLbl val="0"/>
      </c:catAx>
      <c:valAx>
        <c:axId val="2197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519"/>
        <c:axId val="12578052"/>
      </c:barChart>
      <c:catAx>
        <c:axId val="76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052"/>
        <c:auto val="1"/>
        <c:lblAlgn val="ctr"/>
        <c:lblOffset val="100"/>
        <c:noMultiLvlLbl val="0"/>
      </c:catAx>
      <c:valAx>
        <c:axId val="1257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8899"/>
        <c:axId val="31678930"/>
      </c:barChart>
      <c:catAx>
        <c:axId val="704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930"/>
        <c:auto val="1"/>
        <c:lblAlgn val="ctr"/>
        <c:lblOffset val="100"/>
        <c:noMultiLvlLbl val="0"/>
      </c:catAx>
      <c:valAx>
        <c:axId val="3167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39402"/>
        <c:axId val="83722047"/>
      </c:barChart>
      <c:catAx>
        <c:axId val="9283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047"/>
        <c:auto val="1"/>
        <c:lblAlgn val="ctr"/>
        <c:lblOffset val="100"/>
        <c:noMultiLvlLbl val="0"/>
      </c:catAx>
      <c:valAx>
        <c:axId val="8372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27594"/>
        <c:axId val="42288443"/>
      </c:barChart>
      <c:catAx>
        <c:axId val="7882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443"/>
        <c:auto val="1"/>
        <c:lblAlgn val="ctr"/>
        <c:lblOffset val="100"/>
        <c:noMultiLvlLbl val="0"/>
      </c:catAx>
      <c:valAx>
        <c:axId val="4228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95805"/>
        <c:axId val="38281514"/>
      </c:barChart>
      <c:catAx>
        <c:axId val="4449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514"/>
        <c:auto val="1"/>
        <c:lblAlgn val="ctr"/>
        <c:lblOffset val="100"/>
        <c:noMultiLvlLbl val="0"/>
      </c:catAx>
      <c:valAx>
        <c:axId val="3828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30775"/>
        <c:axId val="33978299"/>
      </c:barChart>
      <c:catAx>
        <c:axId val="5073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299"/>
        <c:auto val="1"/>
        <c:lblAlgn val="ctr"/>
        <c:lblOffset val="100"/>
        <c:noMultiLvlLbl val="0"/>
      </c:catAx>
      <c:valAx>
        <c:axId val="3397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78568"/>
        <c:axId val="1703211"/>
      </c:barChart>
      <c:catAx>
        <c:axId val="2607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11"/>
        <c:auto val="1"/>
        <c:lblAlgn val="ctr"/>
        <c:lblOffset val="100"/>
        <c:noMultiLvlLbl val="0"/>
      </c:catAx>
      <c:valAx>
        <c:axId val="170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21763"/>
        <c:axId val="68858113"/>
      </c:barChart>
      <c:catAx>
        <c:axId val="4042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113"/>
        <c:auto val="1"/>
        <c:lblAlgn val="ctr"/>
        <c:lblOffset val="100"/>
        <c:noMultiLvlLbl val="0"/>
      </c:catAx>
      <c:valAx>
        <c:axId val="6885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54913"/>
        <c:axId val="45431912"/>
      </c:barChart>
      <c:catAx>
        <c:axId val="8475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912"/>
        <c:auto val="1"/>
        <c:lblAlgn val="ctr"/>
        <c:lblOffset val="100"/>
        <c:noMultiLvlLbl val="0"/>
      </c:catAx>
      <c:valAx>
        <c:axId val="4543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00961"/>
        <c:axId val="8783221"/>
      </c:barChart>
      <c:catAx>
        <c:axId val="2500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21"/>
        <c:auto val="1"/>
        <c:lblAlgn val="ctr"/>
        <c:lblOffset val="100"/>
        <c:noMultiLvlLbl val="0"/>
      </c:catAx>
      <c:valAx>
        <c:axId val="878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6622"/>
        <c:axId val="98625969"/>
      </c:barChart>
      <c:catAx>
        <c:axId val="788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969"/>
        <c:auto val="1"/>
        <c:lblAlgn val="ctr"/>
        <c:lblOffset val="100"/>
        <c:noMultiLvlLbl val="0"/>
      </c:catAx>
      <c:valAx>
        <c:axId val="9862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35197"/>
        <c:axId val="82748997"/>
      </c:barChart>
      <c:catAx>
        <c:axId val="4983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997"/>
        <c:auto val="1"/>
        <c:lblAlgn val="ctr"/>
        <c:lblOffset val="100"/>
        <c:noMultiLvlLbl val="0"/>
      </c:catAx>
      <c:valAx>
        <c:axId val="8274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50199"/>
        <c:axId val="58945703"/>
      </c:barChart>
      <c:catAx>
        <c:axId val="1505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703"/>
        <c:auto val="1"/>
        <c:lblAlgn val="ctr"/>
        <c:lblOffset val="100"/>
        <c:noMultiLvlLbl val="0"/>
      </c:catAx>
      <c:valAx>
        <c:axId val="5894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33099"/>
        <c:axId val="33852080"/>
      </c:barChart>
      <c:catAx>
        <c:axId val="4403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080"/>
        <c:auto val="1"/>
        <c:lblAlgn val="ctr"/>
        <c:lblOffset val="100"/>
        <c:noMultiLvlLbl val="0"/>
      </c:catAx>
      <c:valAx>
        <c:axId val="3385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72469"/>
        <c:axId val="67651548"/>
      </c:barChart>
      <c:catAx>
        <c:axId val="8947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548"/>
        <c:auto val="1"/>
        <c:lblAlgn val="ctr"/>
        <c:lblOffset val="100"/>
        <c:noMultiLvlLbl val="0"/>
      </c:catAx>
      <c:valAx>
        <c:axId val="6765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