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29350"/>
        <c:axId val="76320639"/>
      </c:scatterChart>
      <c:valAx>
        <c:axId val="9362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639"/>
        <c:crossesAt val="0"/>
        <c:crossBetween val="midCat"/>
      </c:valAx>
      <c:valAx>
        <c:axId val="7632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7532"/>
        <c:axId val="57288137"/>
      </c:scatterChart>
      <c:valAx>
        <c:axId val="225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137"/>
        <c:crossesAt val="0"/>
        <c:crossBetween val="midCat"/>
      </c:valAx>
      <c:valAx>
        <c:axId val="5728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9315"/>
        <c:axId val="71586395"/>
      </c:scatterChart>
      <c:valAx>
        <c:axId val="2347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395"/>
        <c:crossesAt val="0"/>
        <c:crossBetween val="midCat"/>
      </c:valAx>
      <c:valAx>
        <c:axId val="7158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39880"/>
        <c:axId val="56756814"/>
      </c:scatterChart>
      <c:valAx>
        <c:axId val="8793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814"/>
        <c:crossesAt val="0"/>
        <c:crossBetween val="midCat"/>
      </c:valAx>
      <c:valAx>
        <c:axId val="5675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