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19520"/>
        <c:axId val="15509531"/>
      </c:barChart>
      <c:catAx>
        <c:axId val="1211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531"/>
        <c:auto val="1"/>
        <c:lblAlgn val="ctr"/>
        <c:lblOffset val="100"/>
        <c:noMultiLvlLbl val="0"/>
      </c:catAx>
      <c:valAx>
        <c:axId val="155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77647"/>
        <c:axId val="28254903"/>
      </c:barChart>
      <c:catAx>
        <c:axId val="3887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903"/>
        <c:auto val="1"/>
        <c:lblAlgn val="ctr"/>
        <c:lblOffset val="100"/>
        <c:noMultiLvlLbl val="0"/>
      </c:catAx>
      <c:valAx>
        <c:axId val="2825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35033"/>
        <c:axId val="47596257"/>
      </c:barChart>
      <c:catAx>
        <c:axId val="4803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257"/>
        <c:auto val="1"/>
        <c:lblAlgn val="ctr"/>
        <c:lblOffset val="100"/>
        <c:noMultiLvlLbl val="0"/>
      </c:catAx>
      <c:valAx>
        <c:axId val="4759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70613"/>
        <c:axId val="40310848"/>
      </c:barChart>
      <c:catAx>
        <c:axId val="8777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848"/>
        <c:auto val="1"/>
        <c:lblAlgn val="ctr"/>
        <c:lblOffset val="100"/>
        <c:noMultiLvlLbl val="0"/>
      </c:catAx>
      <c:valAx>
        <c:axId val="403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23884"/>
        <c:axId val="38575056"/>
      </c:barChart>
      <c:catAx>
        <c:axId val="1642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056"/>
        <c:auto val="1"/>
        <c:lblAlgn val="ctr"/>
        <c:lblOffset val="100"/>
        <c:noMultiLvlLbl val="0"/>
      </c:catAx>
      <c:valAx>
        <c:axId val="3857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3060"/>
        <c:axId val="7971476"/>
      </c:barChart>
      <c:catAx>
        <c:axId val="943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76"/>
        <c:auto val="1"/>
        <c:lblAlgn val="ctr"/>
        <c:lblOffset val="100"/>
        <c:noMultiLvlLbl val="0"/>
      </c:catAx>
      <c:valAx>
        <c:axId val="797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5801"/>
        <c:axId val="94928411"/>
      </c:barChart>
      <c:catAx>
        <c:axId val="327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411"/>
        <c:auto val="1"/>
        <c:lblAlgn val="ctr"/>
        <c:lblOffset val="100"/>
        <c:noMultiLvlLbl val="0"/>
      </c:catAx>
      <c:valAx>
        <c:axId val="9492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30029"/>
        <c:axId val="34622063"/>
      </c:barChart>
      <c:catAx>
        <c:axId val="2003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063"/>
        <c:auto val="1"/>
        <c:lblAlgn val="ctr"/>
        <c:lblOffset val="100"/>
        <c:noMultiLvlLbl val="0"/>
      </c:catAx>
      <c:valAx>
        <c:axId val="346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88596"/>
        <c:axId val="6350162"/>
      </c:barChart>
      <c:catAx>
        <c:axId val="3928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62"/>
        <c:auto val="1"/>
        <c:lblAlgn val="ctr"/>
        <c:lblOffset val="100"/>
        <c:noMultiLvlLbl val="0"/>
      </c:catAx>
      <c:valAx>
        <c:axId val="63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56125"/>
        <c:axId val="90403814"/>
      </c:barChart>
      <c:catAx>
        <c:axId val="4665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814"/>
        <c:auto val="1"/>
        <c:lblAlgn val="ctr"/>
        <c:lblOffset val="100"/>
        <c:noMultiLvlLbl val="0"/>
      </c:catAx>
      <c:valAx>
        <c:axId val="9040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769"/>
        <c:axId val="8392822"/>
      </c:barChart>
      <c:catAx>
        <c:axId val="74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22"/>
        <c:auto val="1"/>
        <c:lblAlgn val="ctr"/>
        <c:lblOffset val="100"/>
        <c:noMultiLvlLbl val="0"/>
      </c:catAx>
      <c:valAx>
        <c:axId val="839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35706"/>
        <c:axId val="68883008"/>
      </c:barChart>
      <c:catAx>
        <c:axId val="8053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008"/>
        <c:auto val="1"/>
        <c:lblAlgn val="ctr"/>
        <c:lblOffset val="100"/>
        <c:noMultiLvlLbl val="0"/>
      </c:catAx>
      <c:valAx>
        <c:axId val="6888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72016"/>
        <c:axId val="8222409"/>
      </c:barChart>
      <c:catAx>
        <c:axId val="1717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09"/>
        <c:auto val="1"/>
        <c:lblAlgn val="ctr"/>
        <c:lblOffset val="100"/>
        <c:noMultiLvlLbl val="0"/>
      </c:catAx>
      <c:valAx>
        <c:axId val="822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60691"/>
        <c:axId val="72615489"/>
      </c:barChart>
      <c:catAx>
        <c:axId val="1226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489"/>
        <c:auto val="1"/>
        <c:lblAlgn val="ctr"/>
        <c:lblOffset val="100"/>
        <c:noMultiLvlLbl val="0"/>
      </c:catAx>
      <c:valAx>
        <c:axId val="7261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6686"/>
        <c:axId val="75622753"/>
      </c:barChart>
      <c:catAx>
        <c:axId val="906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753"/>
        <c:auto val="1"/>
        <c:lblAlgn val="ctr"/>
        <c:lblOffset val="100"/>
        <c:noMultiLvlLbl val="0"/>
      </c:catAx>
      <c:valAx>
        <c:axId val="7562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9036"/>
        <c:axId val="61893755"/>
      </c:barChart>
      <c:catAx>
        <c:axId val="532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755"/>
        <c:auto val="1"/>
        <c:lblAlgn val="ctr"/>
        <c:lblOffset val="100"/>
        <c:noMultiLvlLbl val="0"/>
      </c:catAx>
      <c:valAx>
        <c:axId val="6189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14308"/>
        <c:axId val="55958053"/>
      </c:barChart>
      <c:catAx>
        <c:axId val="9161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053"/>
        <c:auto val="1"/>
        <c:lblAlgn val="ctr"/>
        <c:lblOffset val="100"/>
        <c:noMultiLvlLbl val="0"/>
      </c:catAx>
      <c:valAx>
        <c:axId val="5595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12085"/>
        <c:axId val="90952488"/>
      </c:barChart>
      <c:catAx>
        <c:axId val="7271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488"/>
        <c:auto val="1"/>
        <c:lblAlgn val="ctr"/>
        <c:lblOffset val="100"/>
        <c:noMultiLvlLbl val="0"/>
      </c:catAx>
      <c:valAx>
        <c:axId val="909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