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54935"/>
        <c:axId val="90797862"/>
      </c:scatterChart>
      <c:valAx>
        <c:axId val="85054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862"/>
        <c:crossesAt val="0"/>
        <c:crossBetween val="midCat"/>
      </c:valAx>
      <c:valAx>
        <c:axId val="90797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89158"/>
        <c:axId val="52006410"/>
      </c:scatterChart>
      <c:valAx>
        <c:axId val="49989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410"/>
        <c:crossesAt val="0"/>
        <c:crossBetween val="midCat"/>
      </c:valAx>
      <c:valAx>
        <c:axId val="52006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38974"/>
        <c:axId val="38830081"/>
      </c:scatterChart>
      <c:valAx>
        <c:axId val="33638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081"/>
        <c:crossesAt val="0"/>
        <c:crossBetween val="midCat"/>
      </c:valAx>
      <c:valAx>
        <c:axId val="38830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90397"/>
        <c:axId val="37491595"/>
      </c:scatterChart>
      <c:valAx>
        <c:axId val="74590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595"/>
        <c:crossesAt val="0"/>
        <c:crossBetween val="midCat"/>
      </c:valAx>
      <c:valAx>
        <c:axId val="37491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