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53293"/>
        <c:axId val="50448093"/>
      </c:scatterChart>
      <c:valAx>
        <c:axId val="8905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093"/>
        <c:crossesAt val="0"/>
        <c:crossBetween val="midCat"/>
      </c:valAx>
      <c:valAx>
        <c:axId val="5044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81600"/>
        <c:axId val="18447001"/>
      </c:scatterChart>
      <c:valAx>
        <c:axId val="1228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001"/>
        <c:crossesAt val="0"/>
        <c:crossBetween val="midCat"/>
      </c:valAx>
      <c:valAx>
        <c:axId val="1844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67969"/>
        <c:axId val="50942106"/>
      </c:scatterChart>
      <c:valAx>
        <c:axId val="6396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106"/>
        <c:crossesAt val="0"/>
        <c:crossBetween val="midCat"/>
      </c:valAx>
      <c:valAx>
        <c:axId val="5094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96121"/>
        <c:axId val="94504407"/>
      </c:scatterChart>
      <c:valAx>
        <c:axId val="1619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07"/>
        <c:crossesAt val="0"/>
        <c:crossBetween val="midCat"/>
      </c:valAx>
      <c:valAx>
        <c:axId val="9450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