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86702"/>
        <c:axId val="17708837"/>
      </c:barChart>
      <c:catAx>
        <c:axId val="9858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837"/>
        <c:auto val="1"/>
        <c:lblAlgn val="ctr"/>
        <c:lblOffset val="100"/>
        <c:noMultiLvlLbl val="0"/>
      </c:catAx>
      <c:valAx>
        <c:axId val="1770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05947"/>
        <c:axId val="35382348"/>
      </c:barChart>
      <c:catAx>
        <c:axId val="9400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348"/>
        <c:auto val="1"/>
        <c:lblAlgn val="ctr"/>
        <c:lblOffset val="100"/>
        <c:noMultiLvlLbl val="0"/>
      </c:catAx>
      <c:valAx>
        <c:axId val="3538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22558"/>
        <c:axId val="18244759"/>
      </c:barChart>
      <c:catAx>
        <c:axId val="4862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759"/>
        <c:auto val="1"/>
        <c:lblAlgn val="ctr"/>
        <c:lblOffset val="100"/>
        <c:noMultiLvlLbl val="0"/>
      </c:catAx>
      <c:valAx>
        <c:axId val="1824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04950"/>
        <c:axId val="42678902"/>
      </c:barChart>
      <c:catAx>
        <c:axId val="1720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902"/>
        <c:auto val="1"/>
        <c:lblAlgn val="ctr"/>
        <c:lblOffset val="100"/>
        <c:noMultiLvlLbl val="0"/>
      </c:catAx>
      <c:valAx>
        <c:axId val="4267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43947"/>
        <c:axId val="46783218"/>
      </c:barChart>
      <c:catAx>
        <c:axId val="8714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218"/>
        <c:auto val="1"/>
        <c:lblAlgn val="ctr"/>
        <c:lblOffset val="100"/>
        <c:noMultiLvlLbl val="0"/>
      </c:catAx>
      <c:valAx>
        <c:axId val="4678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34695"/>
        <c:axId val="37993247"/>
      </c:barChart>
      <c:catAx>
        <c:axId val="3683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247"/>
        <c:auto val="1"/>
        <c:lblAlgn val="ctr"/>
        <c:lblOffset val="100"/>
        <c:noMultiLvlLbl val="0"/>
      </c:catAx>
      <c:valAx>
        <c:axId val="379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33943"/>
        <c:axId val="68140160"/>
      </c:barChart>
      <c:catAx>
        <c:axId val="5133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160"/>
        <c:auto val="1"/>
        <c:lblAlgn val="ctr"/>
        <c:lblOffset val="100"/>
        <c:noMultiLvlLbl val="0"/>
      </c:catAx>
      <c:valAx>
        <c:axId val="681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23873"/>
        <c:axId val="627873"/>
      </c:barChart>
      <c:catAx>
        <c:axId val="1022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3"/>
        <c:auto val="1"/>
        <c:lblAlgn val="ctr"/>
        <c:lblOffset val="100"/>
        <c:noMultiLvlLbl val="0"/>
      </c:catAx>
      <c:valAx>
        <c:axId val="62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63143"/>
        <c:axId val="1057797"/>
      </c:barChart>
      <c:catAx>
        <c:axId val="9466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97"/>
        <c:auto val="1"/>
        <c:lblAlgn val="ctr"/>
        <c:lblOffset val="100"/>
        <c:noMultiLvlLbl val="0"/>
      </c:catAx>
      <c:valAx>
        <c:axId val="105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34022"/>
        <c:axId val="17214311"/>
      </c:barChart>
      <c:catAx>
        <c:axId val="5723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311"/>
        <c:auto val="1"/>
        <c:lblAlgn val="ctr"/>
        <c:lblOffset val="100"/>
        <c:noMultiLvlLbl val="0"/>
      </c:catAx>
      <c:valAx>
        <c:axId val="1721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00331"/>
        <c:axId val="84757789"/>
      </c:barChart>
      <c:catAx>
        <c:axId val="3970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789"/>
        <c:auto val="1"/>
        <c:lblAlgn val="ctr"/>
        <c:lblOffset val="100"/>
        <c:noMultiLvlLbl val="0"/>
      </c:catAx>
      <c:valAx>
        <c:axId val="8475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42393"/>
        <c:axId val="44089165"/>
      </c:barChart>
      <c:catAx>
        <c:axId val="4364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165"/>
        <c:auto val="1"/>
        <c:lblAlgn val="ctr"/>
        <c:lblOffset val="100"/>
        <c:noMultiLvlLbl val="0"/>
      </c:catAx>
      <c:valAx>
        <c:axId val="4408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00808"/>
        <c:axId val="30293846"/>
      </c:barChart>
      <c:catAx>
        <c:axId val="7490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846"/>
        <c:auto val="1"/>
        <c:lblAlgn val="ctr"/>
        <c:lblOffset val="100"/>
        <c:noMultiLvlLbl val="0"/>
      </c:catAx>
      <c:valAx>
        <c:axId val="3029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55655"/>
        <c:axId val="51718151"/>
      </c:barChart>
      <c:catAx>
        <c:axId val="5265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151"/>
        <c:auto val="1"/>
        <c:lblAlgn val="ctr"/>
        <c:lblOffset val="100"/>
        <c:noMultiLvlLbl val="0"/>
      </c:catAx>
      <c:valAx>
        <c:axId val="5171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67113"/>
        <c:axId val="82034832"/>
      </c:barChart>
      <c:catAx>
        <c:axId val="8686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832"/>
        <c:auto val="1"/>
        <c:lblAlgn val="ctr"/>
        <c:lblOffset val="100"/>
        <c:noMultiLvlLbl val="0"/>
      </c:catAx>
      <c:valAx>
        <c:axId val="8203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56010"/>
        <c:axId val="75551742"/>
      </c:barChart>
      <c:catAx>
        <c:axId val="3755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742"/>
        <c:auto val="1"/>
        <c:lblAlgn val="ctr"/>
        <c:lblOffset val="100"/>
        <c:noMultiLvlLbl val="0"/>
      </c:catAx>
      <c:valAx>
        <c:axId val="7555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96183"/>
        <c:axId val="98215856"/>
      </c:barChart>
      <c:catAx>
        <c:axId val="2999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856"/>
        <c:auto val="1"/>
        <c:lblAlgn val="ctr"/>
        <c:lblOffset val="100"/>
        <c:noMultiLvlLbl val="0"/>
      </c:catAx>
      <c:valAx>
        <c:axId val="9821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60147"/>
        <c:axId val="25236029"/>
      </c:barChart>
      <c:catAx>
        <c:axId val="3666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029"/>
        <c:auto val="1"/>
        <c:lblAlgn val="ctr"/>
        <c:lblOffset val="100"/>
        <c:noMultiLvlLbl val="0"/>
      </c:catAx>
      <c:valAx>
        <c:axId val="2523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