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91159"/>
        <c:axId val="68323115"/>
      </c:barChart>
      <c:catAx>
        <c:axId val="9039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115"/>
        <c:auto val="1"/>
        <c:lblAlgn val="ctr"/>
        <c:lblOffset val="100"/>
        <c:noMultiLvlLbl val="0"/>
      </c:catAx>
      <c:valAx>
        <c:axId val="683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1433"/>
        <c:axId val="90989155"/>
      </c:barChart>
      <c:catAx>
        <c:axId val="3120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155"/>
        <c:auto val="1"/>
        <c:lblAlgn val="ctr"/>
        <c:lblOffset val="100"/>
        <c:noMultiLvlLbl val="0"/>
      </c:catAx>
      <c:valAx>
        <c:axId val="909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11502"/>
        <c:axId val="64875245"/>
      </c:barChart>
      <c:catAx>
        <c:axId val="7041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245"/>
        <c:auto val="1"/>
        <c:lblAlgn val="ctr"/>
        <c:lblOffset val="100"/>
        <c:noMultiLvlLbl val="0"/>
      </c:catAx>
      <c:valAx>
        <c:axId val="648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74340"/>
        <c:axId val="16373217"/>
      </c:barChart>
      <c:catAx>
        <c:axId val="612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217"/>
        <c:auto val="1"/>
        <c:lblAlgn val="ctr"/>
        <c:lblOffset val="100"/>
        <c:noMultiLvlLbl val="0"/>
      </c:catAx>
      <c:valAx>
        <c:axId val="163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80431"/>
        <c:axId val="51415880"/>
      </c:barChart>
      <c:catAx>
        <c:axId val="608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880"/>
        <c:auto val="1"/>
        <c:lblAlgn val="ctr"/>
        <c:lblOffset val="100"/>
        <c:noMultiLvlLbl val="0"/>
      </c:catAx>
      <c:valAx>
        <c:axId val="514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8193"/>
        <c:axId val="1236344"/>
      </c:barChart>
      <c:catAx>
        <c:axId val="405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44"/>
        <c:auto val="1"/>
        <c:lblAlgn val="ctr"/>
        <c:lblOffset val="100"/>
        <c:noMultiLvlLbl val="0"/>
      </c:catAx>
      <c:valAx>
        <c:axId val="12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2304"/>
        <c:axId val="64285170"/>
      </c:barChart>
      <c:catAx>
        <c:axId val="229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170"/>
        <c:auto val="1"/>
        <c:lblAlgn val="ctr"/>
        <c:lblOffset val="100"/>
        <c:noMultiLvlLbl val="0"/>
      </c:catAx>
      <c:valAx>
        <c:axId val="642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57424"/>
        <c:axId val="7532774"/>
      </c:barChart>
      <c:catAx>
        <c:axId val="7955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74"/>
        <c:auto val="1"/>
        <c:lblAlgn val="ctr"/>
        <c:lblOffset val="100"/>
        <c:noMultiLvlLbl val="0"/>
      </c:catAx>
      <c:valAx>
        <c:axId val="75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02188"/>
        <c:axId val="2650997"/>
      </c:barChart>
      <c:catAx>
        <c:axId val="7090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97"/>
        <c:auto val="1"/>
        <c:lblAlgn val="ctr"/>
        <c:lblOffset val="100"/>
        <c:noMultiLvlLbl val="0"/>
      </c:catAx>
      <c:valAx>
        <c:axId val="26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78253"/>
        <c:axId val="17128972"/>
      </c:barChart>
      <c:catAx>
        <c:axId val="678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972"/>
        <c:auto val="1"/>
        <c:lblAlgn val="ctr"/>
        <c:lblOffset val="100"/>
        <c:noMultiLvlLbl val="0"/>
      </c:catAx>
      <c:valAx>
        <c:axId val="171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03846"/>
        <c:axId val="75009449"/>
      </c:barChart>
      <c:catAx>
        <c:axId val="6990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449"/>
        <c:auto val="1"/>
        <c:lblAlgn val="ctr"/>
        <c:lblOffset val="100"/>
        <c:noMultiLvlLbl val="0"/>
      </c:catAx>
      <c:valAx>
        <c:axId val="750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2379"/>
        <c:axId val="50657755"/>
      </c:barChart>
      <c:catAx>
        <c:axId val="7240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755"/>
        <c:auto val="1"/>
        <c:lblAlgn val="ctr"/>
        <c:lblOffset val="100"/>
        <c:noMultiLvlLbl val="0"/>
      </c:catAx>
      <c:valAx>
        <c:axId val="506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81593"/>
        <c:axId val="94267265"/>
      </c:barChart>
      <c:catAx>
        <c:axId val="840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265"/>
        <c:auto val="1"/>
        <c:lblAlgn val="ctr"/>
        <c:lblOffset val="100"/>
        <c:noMultiLvlLbl val="0"/>
      </c:catAx>
      <c:valAx>
        <c:axId val="942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00965"/>
        <c:axId val="24998131"/>
      </c:barChart>
      <c:catAx>
        <c:axId val="841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131"/>
        <c:auto val="1"/>
        <c:lblAlgn val="ctr"/>
        <c:lblOffset val="100"/>
        <c:noMultiLvlLbl val="0"/>
      </c:catAx>
      <c:valAx>
        <c:axId val="249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46342"/>
        <c:axId val="74565968"/>
      </c:barChart>
      <c:catAx>
        <c:axId val="686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968"/>
        <c:auto val="1"/>
        <c:lblAlgn val="ctr"/>
        <c:lblOffset val="100"/>
        <c:noMultiLvlLbl val="0"/>
      </c:catAx>
      <c:valAx>
        <c:axId val="745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3516"/>
        <c:axId val="45275422"/>
      </c:barChart>
      <c:catAx>
        <c:axId val="2950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422"/>
        <c:auto val="1"/>
        <c:lblAlgn val="ctr"/>
        <c:lblOffset val="100"/>
        <c:noMultiLvlLbl val="0"/>
      </c:catAx>
      <c:valAx>
        <c:axId val="452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8444"/>
        <c:axId val="16688570"/>
      </c:barChart>
      <c:catAx>
        <c:axId val="9552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570"/>
        <c:auto val="1"/>
        <c:lblAlgn val="ctr"/>
        <c:lblOffset val="100"/>
        <c:noMultiLvlLbl val="0"/>
      </c:catAx>
      <c:valAx>
        <c:axId val="166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02566"/>
        <c:axId val="71423801"/>
      </c:barChart>
      <c:catAx>
        <c:axId val="748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801"/>
        <c:auto val="1"/>
        <c:lblAlgn val="ctr"/>
        <c:lblOffset val="100"/>
        <c:noMultiLvlLbl val="0"/>
      </c:catAx>
      <c:valAx>
        <c:axId val="714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