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47883"/>
        <c:axId val="17594330"/>
      </c:scatterChart>
      <c:valAx>
        <c:axId val="9247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4330"/>
        <c:crossesAt val="0"/>
        <c:crossBetween val="midCat"/>
      </c:valAx>
      <c:valAx>
        <c:axId val="17594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294395"/>
        <c:axId val="59014931"/>
      </c:scatterChart>
      <c:valAx>
        <c:axId val="41294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4931"/>
        <c:crossesAt val="0"/>
        <c:crossBetween val="midCat"/>
      </c:valAx>
      <c:valAx>
        <c:axId val="59014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4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300491"/>
        <c:axId val="73926827"/>
      </c:scatterChart>
      <c:valAx>
        <c:axId val="50300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6827"/>
        <c:crossesAt val="0"/>
        <c:crossBetween val="midCat"/>
      </c:valAx>
      <c:valAx>
        <c:axId val="73926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0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47945"/>
        <c:axId val="92631106"/>
      </c:scatterChart>
      <c:valAx>
        <c:axId val="3747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1106"/>
        <c:crossesAt val="0"/>
        <c:crossBetween val="midCat"/>
      </c:valAx>
      <c:valAx>
        <c:axId val="92631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