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79441"/>
        <c:axId val="14189844"/>
      </c:barChart>
      <c:catAx>
        <c:axId val="9137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844"/>
        <c:auto val="1"/>
        <c:lblAlgn val="ctr"/>
        <c:lblOffset val="100"/>
        <c:noMultiLvlLbl val="0"/>
      </c:catAx>
      <c:valAx>
        <c:axId val="1418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31071"/>
        <c:axId val="85273964"/>
      </c:barChart>
      <c:catAx>
        <c:axId val="3163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964"/>
        <c:auto val="1"/>
        <c:lblAlgn val="ctr"/>
        <c:lblOffset val="100"/>
        <c:noMultiLvlLbl val="0"/>
      </c:catAx>
      <c:valAx>
        <c:axId val="8527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86060"/>
        <c:axId val="68443073"/>
      </c:barChart>
      <c:catAx>
        <c:axId val="1618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073"/>
        <c:auto val="1"/>
        <c:lblAlgn val="ctr"/>
        <c:lblOffset val="100"/>
        <c:noMultiLvlLbl val="0"/>
      </c:catAx>
      <c:valAx>
        <c:axId val="684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7579"/>
        <c:axId val="46662001"/>
      </c:barChart>
      <c:catAx>
        <c:axId val="948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001"/>
        <c:auto val="1"/>
        <c:lblAlgn val="ctr"/>
        <c:lblOffset val="100"/>
        <c:noMultiLvlLbl val="0"/>
      </c:catAx>
      <c:valAx>
        <c:axId val="4666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09969"/>
        <c:axId val="80897869"/>
      </c:barChart>
      <c:catAx>
        <c:axId val="5740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869"/>
        <c:auto val="1"/>
        <c:lblAlgn val="ctr"/>
        <c:lblOffset val="100"/>
        <c:noMultiLvlLbl val="0"/>
      </c:catAx>
      <c:valAx>
        <c:axId val="808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37063"/>
        <c:axId val="68182882"/>
      </c:barChart>
      <c:catAx>
        <c:axId val="5353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882"/>
        <c:auto val="1"/>
        <c:lblAlgn val="ctr"/>
        <c:lblOffset val="100"/>
        <c:noMultiLvlLbl val="0"/>
      </c:catAx>
      <c:valAx>
        <c:axId val="681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4744"/>
        <c:axId val="83211246"/>
      </c:barChart>
      <c:catAx>
        <c:axId val="6685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246"/>
        <c:auto val="1"/>
        <c:lblAlgn val="ctr"/>
        <c:lblOffset val="100"/>
        <c:noMultiLvlLbl val="0"/>
      </c:catAx>
      <c:valAx>
        <c:axId val="8321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08602"/>
        <c:axId val="71291668"/>
      </c:barChart>
      <c:catAx>
        <c:axId val="6570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668"/>
        <c:auto val="1"/>
        <c:lblAlgn val="ctr"/>
        <c:lblOffset val="100"/>
        <c:noMultiLvlLbl val="0"/>
      </c:catAx>
      <c:valAx>
        <c:axId val="7129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83837"/>
        <c:axId val="84404071"/>
      </c:barChart>
      <c:catAx>
        <c:axId val="9348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071"/>
        <c:auto val="1"/>
        <c:lblAlgn val="ctr"/>
        <c:lblOffset val="100"/>
        <c:noMultiLvlLbl val="0"/>
      </c:catAx>
      <c:valAx>
        <c:axId val="8440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82162"/>
        <c:axId val="88058210"/>
      </c:barChart>
      <c:catAx>
        <c:axId val="6698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210"/>
        <c:auto val="1"/>
        <c:lblAlgn val="ctr"/>
        <c:lblOffset val="100"/>
        <c:noMultiLvlLbl val="0"/>
      </c:catAx>
      <c:valAx>
        <c:axId val="8805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24515"/>
        <c:axId val="2144565"/>
      </c:barChart>
      <c:catAx>
        <c:axId val="5092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65"/>
        <c:auto val="1"/>
        <c:lblAlgn val="ctr"/>
        <c:lblOffset val="100"/>
        <c:noMultiLvlLbl val="0"/>
      </c:catAx>
      <c:valAx>
        <c:axId val="214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7169"/>
        <c:axId val="5056746"/>
      </c:barChart>
      <c:catAx>
        <c:axId val="403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46"/>
        <c:auto val="1"/>
        <c:lblAlgn val="ctr"/>
        <c:lblOffset val="100"/>
        <c:noMultiLvlLbl val="0"/>
      </c:catAx>
      <c:valAx>
        <c:axId val="505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47580"/>
        <c:axId val="28635159"/>
      </c:barChart>
      <c:catAx>
        <c:axId val="4894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159"/>
        <c:auto val="1"/>
        <c:lblAlgn val="ctr"/>
        <c:lblOffset val="100"/>
        <c:noMultiLvlLbl val="0"/>
      </c:catAx>
      <c:valAx>
        <c:axId val="286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02960"/>
        <c:axId val="22000003"/>
      </c:barChart>
      <c:catAx>
        <c:axId val="9480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003"/>
        <c:auto val="1"/>
        <c:lblAlgn val="ctr"/>
        <c:lblOffset val="100"/>
        <c:noMultiLvlLbl val="0"/>
      </c:catAx>
      <c:valAx>
        <c:axId val="2200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37291"/>
        <c:axId val="94582346"/>
      </c:barChart>
      <c:catAx>
        <c:axId val="5873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346"/>
        <c:auto val="1"/>
        <c:lblAlgn val="ctr"/>
        <c:lblOffset val="100"/>
        <c:noMultiLvlLbl val="0"/>
      </c:catAx>
      <c:valAx>
        <c:axId val="9458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52603"/>
        <c:axId val="24069416"/>
      </c:barChart>
      <c:catAx>
        <c:axId val="4965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416"/>
        <c:auto val="1"/>
        <c:lblAlgn val="ctr"/>
        <c:lblOffset val="100"/>
        <c:noMultiLvlLbl val="0"/>
      </c:catAx>
      <c:valAx>
        <c:axId val="2406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65016"/>
        <c:axId val="90537916"/>
      </c:barChart>
      <c:catAx>
        <c:axId val="1466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916"/>
        <c:auto val="1"/>
        <c:lblAlgn val="ctr"/>
        <c:lblOffset val="100"/>
        <c:noMultiLvlLbl val="0"/>
      </c:catAx>
      <c:valAx>
        <c:axId val="9053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4994"/>
        <c:axId val="6435179"/>
      </c:barChart>
      <c:catAx>
        <c:axId val="267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79"/>
        <c:auto val="1"/>
        <c:lblAlgn val="ctr"/>
        <c:lblOffset val="100"/>
        <c:noMultiLvlLbl val="0"/>
      </c:catAx>
      <c:valAx>
        <c:axId val="64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