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16646"/>
        <c:axId val="40346425"/>
      </c:scatterChart>
      <c:valAx>
        <c:axId val="8181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25"/>
        <c:crossesAt val="0"/>
        <c:crossBetween val="midCat"/>
      </c:valAx>
      <c:valAx>
        <c:axId val="4034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2786"/>
        <c:axId val="14033537"/>
      </c:scatterChart>
      <c:valAx>
        <c:axId val="837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37"/>
        <c:crossesAt val="0"/>
        <c:crossBetween val="midCat"/>
      </c:valAx>
      <c:valAx>
        <c:axId val="140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6850"/>
        <c:axId val="96999617"/>
      </c:scatterChart>
      <c:valAx>
        <c:axId val="4951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17"/>
        <c:crossesAt val="0"/>
        <c:crossBetween val="midCat"/>
      </c:valAx>
      <c:valAx>
        <c:axId val="9699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8312"/>
        <c:axId val="90355174"/>
      </c:scatterChart>
      <c:valAx>
        <c:axId val="9588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74"/>
        <c:crossesAt val="0"/>
        <c:crossBetween val="midCat"/>
      </c:valAx>
      <c:valAx>
        <c:axId val="903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