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2965"/>
        <c:axId val="36545089"/>
      </c:scatterChart>
      <c:valAx>
        <c:axId val="9702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89"/>
        <c:crossesAt val="0"/>
        <c:crossBetween val="midCat"/>
      </c:valAx>
      <c:valAx>
        <c:axId val="3654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291"/>
        <c:axId val="76892245"/>
      </c:scatterChart>
      <c:valAx>
        <c:axId val="79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45"/>
        <c:crossesAt val="0"/>
        <c:crossBetween val="midCat"/>
      </c:valAx>
      <c:valAx>
        <c:axId val="7689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3002"/>
        <c:axId val="7918568"/>
      </c:scatterChart>
      <c:valAx>
        <c:axId val="7611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68"/>
        <c:crossesAt val="0"/>
        <c:crossBetween val="midCat"/>
      </c:valAx>
      <c:valAx>
        <c:axId val="791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6217"/>
        <c:axId val="99935964"/>
      </c:scatterChart>
      <c:valAx>
        <c:axId val="8345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964"/>
        <c:crossesAt val="0"/>
        <c:crossBetween val="midCat"/>
      </c:valAx>
      <c:valAx>
        <c:axId val="9993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