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8121"/>
        <c:axId val="65261361"/>
      </c:barChart>
      <c:catAx>
        <c:axId val="68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361"/>
        <c:auto val="1"/>
        <c:lblAlgn val="ctr"/>
        <c:lblOffset val="100"/>
        <c:noMultiLvlLbl val="0"/>
      </c:catAx>
      <c:valAx>
        <c:axId val="652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58925"/>
        <c:axId val="59050154"/>
      </c:barChart>
      <c:catAx>
        <c:axId val="5785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154"/>
        <c:auto val="1"/>
        <c:lblAlgn val="ctr"/>
        <c:lblOffset val="100"/>
        <c:noMultiLvlLbl val="0"/>
      </c:catAx>
      <c:valAx>
        <c:axId val="5905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36831"/>
        <c:axId val="19198312"/>
      </c:barChart>
      <c:catAx>
        <c:axId val="5943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312"/>
        <c:auto val="1"/>
        <c:lblAlgn val="ctr"/>
        <c:lblOffset val="100"/>
        <c:noMultiLvlLbl val="0"/>
      </c:catAx>
      <c:valAx>
        <c:axId val="191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49412"/>
        <c:axId val="77466204"/>
      </c:barChart>
      <c:catAx>
        <c:axId val="3074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204"/>
        <c:auto val="1"/>
        <c:lblAlgn val="ctr"/>
        <c:lblOffset val="100"/>
        <c:noMultiLvlLbl val="0"/>
      </c:catAx>
      <c:valAx>
        <c:axId val="7746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99486"/>
        <c:axId val="36015317"/>
      </c:barChart>
      <c:catAx>
        <c:axId val="465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317"/>
        <c:auto val="1"/>
        <c:lblAlgn val="ctr"/>
        <c:lblOffset val="100"/>
        <c:noMultiLvlLbl val="0"/>
      </c:catAx>
      <c:valAx>
        <c:axId val="3601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47829"/>
        <c:axId val="20531102"/>
      </c:barChart>
      <c:catAx>
        <c:axId val="1634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102"/>
        <c:auto val="1"/>
        <c:lblAlgn val="ctr"/>
        <c:lblOffset val="100"/>
        <c:noMultiLvlLbl val="0"/>
      </c:catAx>
      <c:valAx>
        <c:axId val="2053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381"/>
        <c:axId val="14018204"/>
      </c:barChart>
      <c:catAx>
        <c:axId val="658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204"/>
        <c:auto val="1"/>
        <c:lblAlgn val="ctr"/>
        <c:lblOffset val="100"/>
        <c:noMultiLvlLbl val="0"/>
      </c:catAx>
      <c:valAx>
        <c:axId val="140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81752"/>
        <c:axId val="8857479"/>
      </c:barChart>
      <c:catAx>
        <c:axId val="894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79"/>
        <c:auto val="1"/>
        <c:lblAlgn val="ctr"/>
        <c:lblOffset val="100"/>
        <c:noMultiLvlLbl val="0"/>
      </c:catAx>
      <c:valAx>
        <c:axId val="88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89435"/>
        <c:axId val="94293096"/>
      </c:barChart>
      <c:catAx>
        <c:axId val="8478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096"/>
        <c:auto val="1"/>
        <c:lblAlgn val="ctr"/>
        <c:lblOffset val="100"/>
        <c:noMultiLvlLbl val="0"/>
      </c:catAx>
      <c:valAx>
        <c:axId val="942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0861"/>
        <c:axId val="55132114"/>
      </c:barChart>
      <c:catAx>
        <c:axId val="219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114"/>
        <c:auto val="1"/>
        <c:lblAlgn val="ctr"/>
        <c:lblOffset val="100"/>
        <c:noMultiLvlLbl val="0"/>
      </c:catAx>
      <c:valAx>
        <c:axId val="551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86391"/>
        <c:axId val="9059434"/>
      </c:barChart>
      <c:catAx>
        <c:axId val="5138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34"/>
        <c:auto val="1"/>
        <c:lblAlgn val="ctr"/>
        <c:lblOffset val="100"/>
        <c:noMultiLvlLbl val="0"/>
      </c:catAx>
      <c:valAx>
        <c:axId val="90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9374"/>
        <c:axId val="57445140"/>
      </c:barChart>
      <c:catAx>
        <c:axId val="6288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140"/>
        <c:auto val="1"/>
        <c:lblAlgn val="ctr"/>
        <c:lblOffset val="100"/>
        <c:noMultiLvlLbl val="0"/>
      </c:catAx>
      <c:valAx>
        <c:axId val="5744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36534"/>
        <c:axId val="99084085"/>
      </c:barChart>
      <c:catAx>
        <c:axId val="5423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085"/>
        <c:auto val="1"/>
        <c:lblAlgn val="ctr"/>
        <c:lblOffset val="100"/>
        <c:noMultiLvlLbl val="0"/>
      </c:catAx>
      <c:valAx>
        <c:axId val="990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95508"/>
        <c:axId val="96960511"/>
      </c:barChart>
      <c:catAx>
        <c:axId val="7049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511"/>
        <c:auto val="1"/>
        <c:lblAlgn val="ctr"/>
        <c:lblOffset val="100"/>
        <c:noMultiLvlLbl val="0"/>
      </c:catAx>
      <c:valAx>
        <c:axId val="9696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89321"/>
        <c:axId val="27335809"/>
      </c:barChart>
      <c:catAx>
        <c:axId val="652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809"/>
        <c:auto val="1"/>
        <c:lblAlgn val="ctr"/>
        <c:lblOffset val="100"/>
        <c:noMultiLvlLbl val="0"/>
      </c:catAx>
      <c:valAx>
        <c:axId val="273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57685"/>
        <c:axId val="59252208"/>
      </c:barChart>
      <c:catAx>
        <c:axId val="9975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208"/>
        <c:auto val="1"/>
        <c:lblAlgn val="ctr"/>
        <c:lblOffset val="100"/>
        <c:noMultiLvlLbl val="0"/>
      </c:catAx>
      <c:valAx>
        <c:axId val="592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17343"/>
        <c:axId val="72399123"/>
      </c:barChart>
      <c:catAx>
        <c:axId val="7591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123"/>
        <c:auto val="1"/>
        <c:lblAlgn val="ctr"/>
        <c:lblOffset val="100"/>
        <c:noMultiLvlLbl val="0"/>
      </c:catAx>
      <c:valAx>
        <c:axId val="723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88009"/>
        <c:axId val="50435812"/>
      </c:barChart>
      <c:catAx>
        <c:axId val="2728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812"/>
        <c:auto val="1"/>
        <c:lblAlgn val="ctr"/>
        <c:lblOffset val="100"/>
        <c:noMultiLvlLbl val="0"/>
      </c:catAx>
      <c:valAx>
        <c:axId val="504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