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6938"/>
        <c:axId val="83154531"/>
      </c:scatterChart>
      <c:valAx>
        <c:axId val="7384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31"/>
        <c:crossesAt val="0"/>
        <c:crossBetween val="midCat"/>
      </c:valAx>
      <c:valAx>
        <c:axId val="8315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59799"/>
        <c:axId val="26963719"/>
      </c:scatterChart>
      <c:valAx>
        <c:axId val="5775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719"/>
        <c:crossesAt val="0"/>
        <c:crossBetween val="midCat"/>
      </c:valAx>
      <c:valAx>
        <c:axId val="2696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47232"/>
        <c:axId val="35768944"/>
      </c:scatterChart>
      <c:valAx>
        <c:axId val="8364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44"/>
        <c:crossesAt val="0"/>
        <c:crossBetween val="midCat"/>
      </c:valAx>
      <c:valAx>
        <c:axId val="3576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29320"/>
        <c:axId val="13435611"/>
      </c:scatterChart>
      <c:valAx>
        <c:axId val="3662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611"/>
        <c:crossesAt val="0"/>
        <c:crossBetween val="midCat"/>
      </c:valAx>
      <c:valAx>
        <c:axId val="1343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