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29815"/>
        <c:axId val="84900739"/>
      </c:barChart>
      <c:catAx>
        <c:axId val="462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739"/>
        <c:auto val="1"/>
        <c:lblAlgn val="ctr"/>
        <c:lblOffset val="100"/>
        <c:noMultiLvlLbl val="0"/>
      </c:catAx>
      <c:valAx>
        <c:axId val="849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34600"/>
        <c:axId val="80745095"/>
      </c:barChart>
      <c:catAx>
        <c:axId val="2023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095"/>
        <c:auto val="1"/>
        <c:lblAlgn val="ctr"/>
        <c:lblOffset val="100"/>
        <c:noMultiLvlLbl val="0"/>
      </c:catAx>
      <c:valAx>
        <c:axId val="8074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083"/>
        <c:axId val="30674343"/>
      </c:barChart>
      <c:catAx>
        <c:axId val="527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343"/>
        <c:auto val="1"/>
        <c:lblAlgn val="ctr"/>
        <c:lblOffset val="100"/>
        <c:noMultiLvlLbl val="0"/>
      </c:catAx>
      <c:valAx>
        <c:axId val="3067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13084"/>
        <c:axId val="27382390"/>
      </c:barChart>
      <c:catAx>
        <c:axId val="361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390"/>
        <c:auto val="1"/>
        <c:lblAlgn val="ctr"/>
        <c:lblOffset val="100"/>
        <c:noMultiLvlLbl val="0"/>
      </c:catAx>
      <c:valAx>
        <c:axId val="273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89395"/>
        <c:axId val="9380279"/>
      </c:barChart>
      <c:catAx>
        <c:axId val="4258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79"/>
        <c:auto val="1"/>
        <c:lblAlgn val="ctr"/>
        <c:lblOffset val="100"/>
        <c:noMultiLvlLbl val="0"/>
      </c:catAx>
      <c:valAx>
        <c:axId val="93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47217"/>
        <c:axId val="43263441"/>
      </c:barChart>
      <c:catAx>
        <c:axId val="1564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441"/>
        <c:auto val="1"/>
        <c:lblAlgn val="ctr"/>
        <c:lblOffset val="100"/>
        <c:noMultiLvlLbl val="0"/>
      </c:catAx>
      <c:valAx>
        <c:axId val="432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3385"/>
        <c:axId val="97140893"/>
      </c:barChart>
      <c:catAx>
        <c:axId val="894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893"/>
        <c:auto val="1"/>
        <c:lblAlgn val="ctr"/>
        <c:lblOffset val="100"/>
        <c:noMultiLvlLbl val="0"/>
      </c:catAx>
      <c:valAx>
        <c:axId val="9714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63753"/>
        <c:axId val="43546446"/>
      </c:barChart>
      <c:catAx>
        <c:axId val="918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446"/>
        <c:auto val="1"/>
        <c:lblAlgn val="ctr"/>
        <c:lblOffset val="100"/>
        <c:noMultiLvlLbl val="0"/>
      </c:catAx>
      <c:valAx>
        <c:axId val="435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38691"/>
        <c:axId val="85581103"/>
      </c:barChart>
      <c:catAx>
        <c:axId val="7803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103"/>
        <c:auto val="1"/>
        <c:lblAlgn val="ctr"/>
        <c:lblOffset val="100"/>
        <c:noMultiLvlLbl val="0"/>
      </c:catAx>
      <c:valAx>
        <c:axId val="855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16133"/>
        <c:axId val="30740151"/>
      </c:barChart>
      <c:catAx>
        <c:axId val="4831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51"/>
        <c:auto val="1"/>
        <c:lblAlgn val="ctr"/>
        <c:lblOffset val="100"/>
        <c:noMultiLvlLbl val="0"/>
      </c:catAx>
      <c:valAx>
        <c:axId val="3074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84196"/>
        <c:axId val="93548443"/>
      </c:barChart>
      <c:catAx>
        <c:axId val="7358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443"/>
        <c:auto val="1"/>
        <c:lblAlgn val="ctr"/>
        <c:lblOffset val="100"/>
        <c:noMultiLvlLbl val="0"/>
      </c:catAx>
      <c:valAx>
        <c:axId val="935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727"/>
        <c:axId val="35915531"/>
      </c:barChart>
      <c:catAx>
        <c:axId val="929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531"/>
        <c:auto val="1"/>
        <c:lblAlgn val="ctr"/>
        <c:lblOffset val="100"/>
        <c:noMultiLvlLbl val="0"/>
      </c:catAx>
      <c:valAx>
        <c:axId val="3591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74934"/>
        <c:axId val="90025573"/>
      </c:barChart>
      <c:catAx>
        <c:axId val="713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573"/>
        <c:auto val="1"/>
        <c:lblAlgn val="ctr"/>
        <c:lblOffset val="100"/>
        <c:noMultiLvlLbl val="0"/>
      </c:catAx>
      <c:valAx>
        <c:axId val="9002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7777"/>
        <c:axId val="57897656"/>
      </c:barChart>
      <c:catAx>
        <c:axId val="3289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656"/>
        <c:auto val="1"/>
        <c:lblAlgn val="ctr"/>
        <c:lblOffset val="100"/>
        <c:noMultiLvlLbl val="0"/>
      </c:catAx>
      <c:valAx>
        <c:axId val="578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50403"/>
        <c:axId val="94224599"/>
      </c:barChart>
      <c:catAx>
        <c:axId val="6395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599"/>
        <c:auto val="1"/>
        <c:lblAlgn val="ctr"/>
        <c:lblOffset val="100"/>
        <c:noMultiLvlLbl val="0"/>
      </c:catAx>
      <c:valAx>
        <c:axId val="9422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12733"/>
        <c:axId val="15836151"/>
      </c:barChart>
      <c:catAx>
        <c:axId val="8371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6151"/>
        <c:auto val="1"/>
        <c:lblAlgn val="ctr"/>
        <c:lblOffset val="100"/>
        <c:noMultiLvlLbl val="0"/>
      </c:catAx>
      <c:valAx>
        <c:axId val="1583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45768"/>
        <c:axId val="2639930"/>
      </c:barChart>
      <c:catAx>
        <c:axId val="5534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30"/>
        <c:auto val="1"/>
        <c:lblAlgn val="ctr"/>
        <c:lblOffset val="100"/>
        <c:noMultiLvlLbl val="0"/>
      </c:catAx>
      <c:valAx>
        <c:axId val="26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01709"/>
        <c:axId val="26255916"/>
      </c:barChart>
      <c:catAx>
        <c:axId val="4110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5916"/>
        <c:auto val="1"/>
        <c:lblAlgn val="ctr"/>
        <c:lblOffset val="100"/>
        <c:noMultiLvlLbl val="0"/>
      </c:catAx>
      <c:valAx>
        <c:axId val="262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