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85425"/>
        <c:axId val="1707672"/>
      </c:scatterChart>
      <c:valAx>
        <c:axId val="2748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72"/>
        <c:crossesAt val="0"/>
        <c:crossBetween val="midCat"/>
      </c:valAx>
      <c:valAx>
        <c:axId val="170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7297"/>
        <c:axId val="83992649"/>
      </c:scatterChart>
      <c:valAx>
        <c:axId val="6995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649"/>
        <c:crossesAt val="0"/>
        <c:crossBetween val="midCat"/>
      </c:valAx>
      <c:valAx>
        <c:axId val="8399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0586"/>
        <c:axId val="98624684"/>
      </c:scatterChart>
      <c:valAx>
        <c:axId val="5657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684"/>
        <c:crossesAt val="0"/>
        <c:crossBetween val="midCat"/>
      </c:valAx>
      <c:valAx>
        <c:axId val="9862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6755"/>
        <c:axId val="94878024"/>
      </c:scatterChart>
      <c:valAx>
        <c:axId val="9651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024"/>
        <c:crossesAt val="0"/>
        <c:crossBetween val="midCat"/>
      </c:valAx>
      <c:valAx>
        <c:axId val="9487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