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4971"/>
        <c:axId val="94839545"/>
      </c:barChart>
      <c:catAx>
        <c:axId val="618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45"/>
        <c:auto val="1"/>
        <c:lblAlgn val="ctr"/>
        <c:lblOffset val="100"/>
        <c:noMultiLvlLbl val="0"/>
      </c:catAx>
      <c:valAx>
        <c:axId val="948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4813"/>
        <c:axId val="5797977"/>
      </c:barChart>
      <c:catAx>
        <c:axId val="635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7"/>
        <c:auto val="1"/>
        <c:lblAlgn val="ctr"/>
        <c:lblOffset val="100"/>
        <c:noMultiLvlLbl val="0"/>
      </c:catAx>
      <c:valAx>
        <c:axId val="57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1782"/>
        <c:axId val="61206955"/>
      </c:barChart>
      <c:catAx>
        <c:axId val="466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955"/>
        <c:auto val="1"/>
        <c:lblAlgn val="ctr"/>
        <c:lblOffset val="100"/>
        <c:noMultiLvlLbl val="0"/>
      </c:catAx>
      <c:valAx>
        <c:axId val="612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4989"/>
        <c:axId val="42107434"/>
      </c:barChart>
      <c:catAx>
        <c:axId val="929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34"/>
        <c:auto val="1"/>
        <c:lblAlgn val="ctr"/>
        <c:lblOffset val="100"/>
        <c:noMultiLvlLbl val="0"/>
      </c:catAx>
      <c:valAx>
        <c:axId val="421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1559"/>
        <c:axId val="76257648"/>
      </c:barChart>
      <c:catAx>
        <c:axId val="410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648"/>
        <c:auto val="1"/>
        <c:lblAlgn val="ctr"/>
        <c:lblOffset val="100"/>
        <c:noMultiLvlLbl val="0"/>
      </c:catAx>
      <c:valAx>
        <c:axId val="762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0362"/>
        <c:axId val="75991355"/>
      </c:barChart>
      <c:catAx>
        <c:axId val="194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55"/>
        <c:auto val="1"/>
        <c:lblAlgn val="ctr"/>
        <c:lblOffset val="100"/>
        <c:noMultiLvlLbl val="0"/>
      </c:catAx>
      <c:valAx>
        <c:axId val="759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1242"/>
        <c:axId val="28105174"/>
      </c:barChart>
      <c:catAx>
        <c:axId val="715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174"/>
        <c:auto val="1"/>
        <c:lblAlgn val="ctr"/>
        <c:lblOffset val="100"/>
        <c:noMultiLvlLbl val="0"/>
      </c:catAx>
      <c:valAx>
        <c:axId val="281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2605"/>
        <c:axId val="76873824"/>
      </c:barChart>
      <c:catAx>
        <c:axId val="818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824"/>
        <c:auto val="1"/>
        <c:lblAlgn val="ctr"/>
        <c:lblOffset val="100"/>
        <c:noMultiLvlLbl val="0"/>
      </c:catAx>
      <c:valAx>
        <c:axId val="768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37517"/>
        <c:axId val="14348772"/>
      </c:barChart>
      <c:catAx>
        <c:axId val="800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772"/>
        <c:auto val="1"/>
        <c:lblAlgn val="ctr"/>
        <c:lblOffset val="100"/>
        <c:noMultiLvlLbl val="0"/>
      </c:catAx>
      <c:valAx>
        <c:axId val="143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035"/>
        <c:axId val="40126419"/>
      </c:barChart>
      <c:catAx>
        <c:axId val="75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419"/>
        <c:auto val="1"/>
        <c:lblAlgn val="ctr"/>
        <c:lblOffset val="100"/>
        <c:noMultiLvlLbl val="0"/>
      </c:catAx>
      <c:valAx>
        <c:axId val="401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78565"/>
        <c:axId val="53715687"/>
      </c:barChart>
      <c:catAx>
        <c:axId val="236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687"/>
        <c:auto val="1"/>
        <c:lblAlgn val="ctr"/>
        <c:lblOffset val="100"/>
        <c:noMultiLvlLbl val="0"/>
      </c:catAx>
      <c:valAx>
        <c:axId val="537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5211"/>
        <c:axId val="97324108"/>
      </c:barChart>
      <c:catAx>
        <c:axId val="967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108"/>
        <c:auto val="1"/>
        <c:lblAlgn val="ctr"/>
        <c:lblOffset val="100"/>
        <c:noMultiLvlLbl val="0"/>
      </c:catAx>
      <c:valAx>
        <c:axId val="973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1417"/>
        <c:axId val="72622598"/>
      </c:barChart>
      <c:catAx>
        <c:axId val="9161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98"/>
        <c:auto val="1"/>
        <c:lblAlgn val="ctr"/>
        <c:lblOffset val="100"/>
        <c:noMultiLvlLbl val="0"/>
      </c:catAx>
      <c:valAx>
        <c:axId val="726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0751"/>
        <c:axId val="33682786"/>
      </c:barChart>
      <c:catAx>
        <c:axId val="458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86"/>
        <c:auto val="1"/>
        <c:lblAlgn val="ctr"/>
        <c:lblOffset val="100"/>
        <c:noMultiLvlLbl val="0"/>
      </c:catAx>
      <c:valAx>
        <c:axId val="336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56970"/>
        <c:axId val="36008734"/>
      </c:barChart>
      <c:catAx>
        <c:axId val="478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734"/>
        <c:auto val="1"/>
        <c:lblAlgn val="ctr"/>
        <c:lblOffset val="100"/>
        <c:noMultiLvlLbl val="0"/>
      </c:catAx>
      <c:valAx>
        <c:axId val="360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39895"/>
        <c:axId val="4015099"/>
      </c:barChart>
      <c:catAx>
        <c:axId val="952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9"/>
        <c:auto val="1"/>
        <c:lblAlgn val="ctr"/>
        <c:lblOffset val="100"/>
        <c:noMultiLvlLbl val="0"/>
      </c:catAx>
      <c:valAx>
        <c:axId val="40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147"/>
        <c:axId val="80022674"/>
      </c:barChart>
      <c:catAx>
        <c:axId val="54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74"/>
        <c:auto val="1"/>
        <c:lblAlgn val="ctr"/>
        <c:lblOffset val="100"/>
        <c:noMultiLvlLbl val="0"/>
      </c:catAx>
      <c:valAx>
        <c:axId val="800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16169"/>
        <c:axId val="42167688"/>
      </c:barChart>
      <c:catAx>
        <c:axId val="961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88"/>
        <c:auto val="1"/>
        <c:lblAlgn val="ctr"/>
        <c:lblOffset val="100"/>
        <c:noMultiLvlLbl val="0"/>
      </c:catAx>
      <c:valAx>
        <c:axId val="421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