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748649"/>
        <c:axId val="3241486"/>
      </c:barChart>
      <c:catAx>
        <c:axId val="2374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486"/>
        <c:auto val="1"/>
        <c:lblAlgn val="ctr"/>
        <c:lblOffset val="100"/>
        <c:noMultiLvlLbl val="0"/>
      </c:catAx>
      <c:valAx>
        <c:axId val="324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399424"/>
        <c:axId val="15769472"/>
      </c:barChart>
      <c:catAx>
        <c:axId val="6839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9472"/>
        <c:auto val="1"/>
        <c:lblAlgn val="ctr"/>
        <c:lblOffset val="100"/>
        <c:noMultiLvlLbl val="0"/>
      </c:catAx>
      <c:valAx>
        <c:axId val="1576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939137"/>
        <c:axId val="55779815"/>
      </c:barChart>
      <c:catAx>
        <c:axId val="7593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9815"/>
        <c:auto val="1"/>
        <c:lblAlgn val="ctr"/>
        <c:lblOffset val="100"/>
        <c:noMultiLvlLbl val="0"/>
      </c:catAx>
      <c:valAx>
        <c:axId val="5577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749932"/>
        <c:axId val="40768343"/>
      </c:barChart>
      <c:catAx>
        <c:axId val="7974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8343"/>
        <c:auto val="1"/>
        <c:lblAlgn val="ctr"/>
        <c:lblOffset val="100"/>
        <c:noMultiLvlLbl val="0"/>
      </c:catAx>
      <c:valAx>
        <c:axId val="4076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520352"/>
        <c:axId val="20687843"/>
      </c:barChart>
      <c:catAx>
        <c:axId val="87520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7843"/>
        <c:auto val="1"/>
        <c:lblAlgn val="ctr"/>
        <c:lblOffset val="100"/>
        <c:noMultiLvlLbl val="0"/>
      </c:catAx>
      <c:valAx>
        <c:axId val="2068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0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541483"/>
        <c:axId val="62053861"/>
      </c:barChart>
      <c:catAx>
        <c:axId val="7354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3861"/>
        <c:auto val="1"/>
        <c:lblAlgn val="ctr"/>
        <c:lblOffset val="100"/>
        <c:noMultiLvlLbl val="0"/>
      </c:catAx>
      <c:valAx>
        <c:axId val="6205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64761"/>
        <c:axId val="67056231"/>
      </c:barChart>
      <c:catAx>
        <c:axId val="9486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6231"/>
        <c:auto val="1"/>
        <c:lblAlgn val="ctr"/>
        <c:lblOffset val="100"/>
        <c:noMultiLvlLbl val="0"/>
      </c:catAx>
      <c:valAx>
        <c:axId val="6705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91626"/>
        <c:axId val="2983475"/>
      </c:barChart>
      <c:catAx>
        <c:axId val="369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475"/>
        <c:auto val="1"/>
        <c:lblAlgn val="ctr"/>
        <c:lblOffset val="100"/>
        <c:noMultiLvlLbl val="0"/>
      </c:catAx>
      <c:valAx>
        <c:axId val="298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862632"/>
        <c:axId val="5022167"/>
      </c:barChart>
      <c:catAx>
        <c:axId val="4286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167"/>
        <c:auto val="1"/>
        <c:lblAlgn val="ctr"/>
        <c:lblOffset val="100"/>
        <c:noMultiLvlLbl val="0"/>
      </c:catAx>
      <c:valAx>
        <c:axId val="502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8922"/>
        <c:axId val="32721429"/>
      </c:barChart>
      <c:catAx>
        <c:axId val="878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1429"/>
        <c:auto val="1"/>
        <c:lblAlgn val="ctr"/>
        <c:lblOffset val="100"/>
        <c:noMultiLvlLbl val="0"/>
      </c:catAx>
      <c:valAx>
        <c:axId val="3272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161119"/>
        <c:axId val="12941818"/>
      </c:barChart>
      <c:catAx>
        <c:axId val="54161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1818"/>
        <c:auto val="1"/>
        <c:lblAlgn val="ctr"/>
        <c:lblOffset val="100"/>
        <c:noMultiLvlLbl val="0"/>
      </c:catAx>
      <c:valAx>
        <c:axId val="1294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1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19362"/>
        <c:axId val="34584260"/>
      </c:barChart>
      <c:catAx>
        <c:axId val="36219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4260"/>
        <c:auto val="1"/>
        <c:lblAlgn val="ctr"/>
        <c:lblOffset val="100"/>
        <c:noMultiLvlLbl val="0"/>
      </c:catAx>
      <c:valAx>
        <c:axId val="3458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9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588863"/>
        <c:axId val="25000082"/>
      </c:barChart>
      <c:catAx>
        <c:axId val="41588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0082"/>
        <c:auto val="1"/>
        <c:lblAlgn val="ctr"/>
        <c:lblOffset val="100"/>
        <c:noMultiLvlLbl val="0"/>
      </c:catAx>
      <c:valAx>
        <c:axId val="2500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8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097144"/>
        <c:axId val="37851641"/>
      </c:barChart>
      <c:catAx>
        <c:axId val="3009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1641"/>
        <c:auto val="1"/>
        <c:lblAlgn val="ctr"/>
        <c:lblOffset val="100"/>
        <c:noMultiLvlLbl val="0"/>
      </c:catAx>
      <c:valAx>
        <c:axId val="3785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292224"/>
        <c:axId val="49034078"/>
      </c:barChart>
      <c:catAx>
        <c:axId val="23292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4078"/>
        <c:auto val="1"/>
        <c:lblAlgn val="ctr"/>
        <c:lblOffset val="100"/>
        <c:noMultiLvlLbl val="0"/>
      </c:catAx>
      <c:valAx>
        <c:axId val="4903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2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316647"/>
        <c:axId val="16503362"/>
      </c:barChart>
      <c:catAx>
        <c:axId val="5931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3362"/>
        <c:auto val="1"/>
        <c:lblAlgn val="ctr"/>
        <c:lblOffset val="100"/>
        <c:noMultiLvlLbl val="0"/>
      </c:catAx>
      <c:valAx>
        <c:axId val="1650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272086"/>
        <c:axId val="10820817"/>
      </c:barChart>
      <c:catAx>
        <c:axId val="4827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0817"/>
        <c:auto val="1"/>
        <c:lblAlgn val="ctr"/>
        <c:lblOffset val="100"/>
        <c:noMultiLvlLbl val="0"/>
      </c:catAx>
      <c:valAx>
        <c:axId val="1082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373712"/>
        <c:axId val="39948691"/>
      </c:barChart>
      <c:catAx>
        <c:axId val="5737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8691"/>
        <c:auto val="1"/>
        <c:lblAlgn val="ctr"/>
        <c:lblOffset val="100"/>
        <c:noMultiLvlLbl val="0"/>
      </c:catAx>
      <c:valAx>
        <c:axId val="3994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