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17836"/>
        <c:axId val="76320561"/>
      </c:scatterChart>
      <c:valAx>
        <c:axId val="9571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561"/>
        <c:crossesAt val="0"/>
        <c:crossBetween val="midCat"/>
      </c:valAx>
      <c:valAx>
        <c:axId val="7632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6262"/>
        <c:axId val="12090772"/>
      </c:scatterChart>
      <c:valAx>
        <c:axId val="5786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772"/>
        <c:crossesAt val="0"/>
        <c:crossBetween val="midCat"/>
      </c:valAx>
      <c:valAx>
        <c:axId val="1209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256"/>
        <c:axId val="5852032"/>
      </c:scatterChart>
      <c:valAx>
        <c:axId val="745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32"/>
        <c:crossesAt val="0"/>
        <c:crossBetween val="midCat"/>
      </c:valAx>
      <c:valAx>
        <c:axId val="585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7268"/>
        <c:axId val="77785146"/>
      </c:scatterChart>
      <c:valAx>
        <c:axId val="4959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146"/>
        <c:crossesAt val="0"/>
        <c:crossBetween val="midCat"/>
      </c:valAx>
      <c:valAx>
        <c:axId val="7778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