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90692"/>
        <c:axId val="5757148"/>
      </c:barChart>
      <c:catAx>
        <c:axId val="2089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48"/>
        <c:auto val="1"/>
        <c:lblAlgn val="ctr"/>
        <c:lblOffset val="100"/>
        <c:noMultiLvlLbl val="0"/>
      </c:catAx>
      <c:valAx>
        <c:axId val="57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21415"/>
        <c:axId val="94595582"/>
      </c:barChart>
      <c:catAx>
        <c:axId val="1302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582"/>
        <c:auto val="1"/>
        <c:lblAlgn val="ctr"/>
        <c:lblOffset val="100"/>
        <c:noMultiLvlLbl val="0"/>
      </c:catAx>
      <c:valAx>
        <c:axId val="945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52787"/>
        <c:axId val="93760097"/>
      </c:barChart>
      <c:catAx>
        <c:axId val="2865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097"/>
        <c:auto val="1"/>
        <c:lblAlgn val="ctr"/>
        <c:lblOffset val="100"/>
        <c:noMultiLvlLbl val="0"/>
      </c:catAx>
      <c:valAx>
        <c:axId val="937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71821"/>
        <c:axId val="38713237"/>
      </c:barChart>
      <c:catAx>
        <c:axId val="658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237"/>
        <c:auto val="1"/>
        <c:lblAlgn val="ctr"/>
        <c:lblOffset val="100"/>
        <c:noMultiLvlLbl val="0"/>
      </c:catAx>
      <c:valAx>
        <c:axId val="387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12353"/>
        <c:axId val="91143701"/>
      </c:barChart>
      <c:catAx>
        <c:axId val="767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701"/>
        <c:auto val="1"/>
        <c:lblAlgn val="ctr"/>
        <c:lblOffset val="100"/>
        <c:noMultiLvlLbl val="0"/>
      </c:catAx>
      <c:valAx>
        <c:axId val="911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86046"/>
        <c:axId val="99929848"/>
      </c:barChart>
      <c:catAx>
        <c:axId val="4778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848"/>
        <c:auto val="1"/>
        <c:lblAlgn val="ctr"/>
        <c:lblOffset val="100"/>
        <c:noMultiLvlLbl val="0"/>
      </c:catAx>
      <c:valAx>
        <c:axId val="999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86888"/>
        <c:axId val="18352834"/>
      </c:barChart>
      <c:catAx>
        <c:axId val="7368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834"/>
        <c:auto val="1"/>
        <c:lblAlgn val="ctr"/>
        <c:lblOffset val="100"/>
        <c:noMultiLvlLbl val="0"/>
      </c:catAx>
      <c:valAx>
        <c:axId val="183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61849"/>
        <c:axId val="7227372"/>
      </c:barChart>
      <c:catAx>
        <c:axId val="6926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72"/>
        <c:auto val="1"/>
        <c:lblAlgn val="ctr"/>
        <c:lblOffset val="100"/>
        <c:noMultiLvlLbl val="0"/>
      </c:catAx>
      <c:valAx>
        <c:axId val="722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6747"/>
        <c:axId val="92822336"/>
      </c:barChart>
      <c:catAx>
        <c:axId val="31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336"/>
        <c:auto val="1"/>
        <c:lblAlgn val="ctr"/>
        <c:lblOffset val="100"/>
        <c:noMultiLvlLbl val="0"/>
      </c:catAx>
      <c:valAx>
        <c:axId val="928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8186"/>
        <c:axId val="47891134"/>
      </c:barChart>
      <c:catAx>
        <c:axId val="31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134"/>
        <c:auto val="1"/>
        <c:lblAlgn val="ctr"/>
        <c:lblOffset val="100"/>
        <c:noMultiLvlLbl val="0"/>
      </c:catAx>
      <c:valAx>
        <c:axId val="478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46386"/>
        <c:axId val="19097242"/>
      </c:barChart>
      <c:catAx>
        <c:axId val="521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242"/>
        <c:auto val="1"/>
        <c:lblAlgn val="ctr"/>
        <c:lblOffset val="100"/>
        <c:noMultiLvlLbl val="0"/>
      </c:catAx>
      <c:valAx>
        <c:axId val="190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6369"/>
        <c:axId val="8417798"/>
      </c:barChart>
      <c:catAx>
        <c:axId val="2730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98"/>
        <c:auto val="1"/>
        <c:lblAlgn val="ctr"/>
        <c:lblOffset val="100"/>
        <c:noMultiLvlLbl val="0"/>
      </c:catAx>
      <c:valAx>
        <c:axId val="84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43758"/>
        <c:axId val="20797165"/>
      </c:barChart>
      <c:catAx>
        <c:axId val="2224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165"/>
        <c:auto val="1"/>
        <c:lblAlgn val="ctr"/>
        <c:lblOffset val="100"/>
        <c:noMultiLvlLbl val="0"/>
      </c:catAx>
      <c:valAx>
        <c:axId val="207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05640"/>
        <c:axId val="221315"/>
      </c:barChart>
      <c:catAx>
        <c:axId val="4010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5"/>
        <c:auto val="1"/>
        <c:lblAlgn val="ctr"/>
        <c:lblOffset val="100"/>
        <c:noMultiLvlLbl val="0"/>
      </c:catAx>
      <c:valAx>
        <c:axId val="2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50907"/>
        <c:axId val="96687659"/>
      </c:barChart>
      <c:catAx>
        <c:axId val="1775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659"/>
        <c:auto val="1"/>
        <c:lblAlgn val="ctr"/>
        <c:lblOffset val="100"/>
        <c:noMultiLvlLbl val="0"/>
      </c:catAx>
      <c:valAx>
        <c:axId val="966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82879"/>
        <c:axId val="44100943"/>
      </c:barChart>
      <c:catAx>
        <c:axId val="200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943"/>
        <c:auto val="1"/>
        <c:lblAlgn val="ctr"/>
        <c:lblOffset val="100"/>
        <c:noMultiLvlLbl val="0"/>
      </c:catAx>
      <c:valAx>
        <c:axId val="441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18665"/>
        <c:axId val="5516243"/>
      </c:barChart>
      <c:catAx>
        <c:axId val="994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43"/>
        <c:auto val="1"/>
        <c:lblAlgn val="ctr"/>
        <c:lblOffset val="100"/>
        <c:noMultiLvlLbl val="0"/>
      </c:catAx>
      <c:valAx>
        <c:axId val="55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00070"/>
        <c:axId val="32565581"/>
      </c:barChart>
      <c:catAx>
        <c:axId val="6160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581"/>
        <c:auto val="1"/>
        <c:lblAlgn val="ctr"/>
        <c:lblOffset val="100"/>
        <c:noMultiLvlLbl val="0"/>
      </c:catAx>
      <c:valAx>
        <c:axId val="325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