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06190"/>
        <c:axId val="15079807"/>
      </c:scatterChart>
      <c:valAx>
        <c:axId val="2090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807"/>
        <c:crossesAt val="0"/>
        <c:crossBetween val="midCat"/>
      </c:valAx>
      <c:valAx>
        <c:axId val="1507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9446"/>
        <c:axId val="81180684"/>
      </c:scatterChart>
      <c:valAx>
        <c:axId val="6071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684"/>
        <c:crossesAt val="0"/>
        <c:crossBetween val="midCat"/>
      </c:valAx>
      <c:valAx>
        <c:axId val="8118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05862"/>
        <c:axId val="67636178"/>
      </c:scatterChart>
      <c:valAx>
        <c:axId val="5240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178"/>
        <c:crossesAt val="0"/>
        <c:crossBetween val="midCat"/>
      </c:valAx>
      <c:valAx>
        <c:axId val="6763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8876"/>
        <c:axId val="58567851"/>
      </c:scatterChart>
      <c:valAx>
        <c:axId val="8316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851"/>
        <c:crossesAt val="0"/>
        <c:crossBetween val="midCat"/>
      </c:valAx>
      <c:valAx>
        <c:axId val="5856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